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97892"/>
        <c:axId val="98326570"/>
      </c:scatterChart>
      <c:valAx>
        <c:axId val="349978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570"/>
        <c:crossBetween val="midCat"/>
      </c:valAx>
      <c:valAx>
        <c:axId val="983265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8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39349"/>
        <c:axId val="51617496"/>
      </c:scatterChart>
      <c:valAx>
        <c:axId val="6003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496"/>
        <c:crossesAt val="0"/>
        <c:crossBetween val="midCat"/>
      </c:valAx>
      <c:valAx>
        <c:axId val="5161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