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825670"/>
        <c:axId val="68999830"/>
      </c:scatterChart>
      <c:valAx>
        <c:axId val="5082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830"/>
        <c:crossesAt val="0"/>
        <c:crossBetween val="midCat"/>
      </c:valAx>
      <c:valAx>
        <c:axId val="68999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60884"/>
        <c:axId val="17106347"/>
      </c:scatterChart>
      <c:valAx>
        <c:axId val="1466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47"/>
        <c:crossesAt val="0"/>
        <c:crossBetween val="midCat"/>
      </c:valAx>
      <c:valAx>
        <c:axId val="17106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50097"/>
        <c:axId val="11191134"/>
      </c:scatterChart>
      <c:valAx>
        <c:axId val="5350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34"/>
        <c:crossesAt val="0"/>
        <c:crossBetween val="midCat"/>
        <c:majorUnit val="10"/>
      </c:valAx>
      <c:valAx>
        <c:axId val="11191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6204"/>
        <c:axId val="56402774"/>
      </c:scatterChart>
      <c:valAx>
        <c:axId val="44462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74"/>
        <c:crossesAt val="0"/>
        <c:crossBetween val="midCat"/>
      </c:valAx>
      <c:valAx>
        <c:axId val="56402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96021"/>
        <c:axId val="77567657"/>
      </c:scatterChart>
      <c:valAx>
        <c:axId val="2196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57"/>
        <c:crossesAt val="0"/>
        <c:crossBetween val="midCat"/>
      </c:valAx>
      <c:valAx>
        <c:axId val="77567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