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08522"/>
        <c:axId val="1189847"/>
      </c:scatterChart>
      <c:valAx>
        <c:axId val="26308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47"/>
        <c:crossBetween val="midCat"/>
      </c:valAx>
      <c:valAx>
        <c:axId val="1189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48590"/>
        <c:axId val="10948357"/>
      </c:scatterChart>
      <c:valAx>
        <c:axId val="207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57"/>
        <c:crossesAt val="0"/>
        <c:crossBetween val="midCat"/>
      </c:valAx>
      <c:valAx>
        <c:axId val="109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