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894180"/>
        <c:axId val="59375255"/>
      </c:scatterChart>
      <c:valAx>
        <c:axId val="8989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75255"/>
        <c:crossesAt val="0"/>
        <c:crossBetween val="midCat"/>
      </c:valAx>
      <c:valAx>
        <c:axId val="59375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894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