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87273"/>
        <c:axId val="75164513"/>
      </c:scatterChart>
      <c:valAx>
        <c:axId val="578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513"/>
        <c:crossesAt val="0"/>
        <c:crossBetween val="midCat"/>
      </c:valAx>
      <c:valAx>
        <c:axId val="75164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88827"/>
        <c:axId val="15928723"/>
      </c:scatterChart>
      <c:valAx>
        <c:axId val="9348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723"/>
        <c:crossesAt val="0"/>
        <c:crossBetween val="midCat"/>
      </c:valAx>
      <c:valAx>
        <c:axId val="159287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2971"/>
        <c:axId val="25882405"/>
      </c:scatterChart>
      <c:valAx>
        <c:axId val="7662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405"/>
        <c:crossesAt val="0"/>
        <c:crossBetween val="midCat"/>
        <c:majorUnit val="10"/>
      </c:valAx>
      <c:valAx>
        <c:axId val="258824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19937"/>
        <c:axId val="23951932"/>
      </c:scatterChart>
      <c:valAx>
        <c:axId val="187199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932"/>
        <c:crossesAt val="0"/>
        <c:crossBetween val="midCat"/>
      </c:valAx>
      <c:valAx>
        <c:axId val="239519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68858"/>
        <c:axId val="85324796"/>
      </c:scatterChart>
      <c:valAx>
        <c:axId val="395688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796"/>
        <c:crossesAt val="0"/>
        <c:crossBetween val="midCat"/>
      </c:valAx>
      <c:valAx>
        <c:axId val="853247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