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943021"/>
        <c:axId val="26251663"/>
      </c:barChart>
      <c:catAx>
        <c:axId val="469430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51663"/>
        <c:auto val="1"/>
        <c:lblAlgn val="ctr"/>
        <c:lblOffset val="100"/>
        <c:noMultiLvlLbl val="0"/>
      </c:catAx>
      <c:valAx>
        <c:axId val="26251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430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330462"/>
        <c:axId val="20148803"/>
      </c:scatterChart>
      <c:valAx>
        <c:axId val="2233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803"/>
        <c:crossesAt val="0"/>
        <c:crossBetween val="midCat"/>
      </c:valAx>
      <c:valAx>
        <c:axId val="201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