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84076"/>
        <c:axId val="62725791"/>
      </c:scatterChart>
      <c:valAx>
        <c:axId val="90884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91"/>
        <c:crossBetween val="midCat"/>
      </c:valAx>
      <c:valAx>
        <c:axId val="62725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63762"/>
        <c:axId val="7685855"/>
      </c:scatterChart>
      <c:valAx>
        <c:axId val="3296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55"/>
        <c:crossesAt val="0"/>
        <c:crossBetween val="midCat"/>
      </c:valAx>
      <c:valAx>
        <c:axId val="768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