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500179"/>
        <c:axId val="17050187"/>
      </c:scatterChart>
      <c:valAx>
        <c:axId val="975001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187"/>
        <c:crossBetween val="midCat"/>
      </c:valAx>
      <c:valAx>
        <c:axId val="170501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1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4148"/>
        <c:axId val="69179001"/>
      </c:scatterChart>
      <c:valAx>
        <c:axId val="904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001"/>
        <c:crossesAt val="0"/>
        <c:crossBetween val="midCat"/>
      </c:valAx>
      <c:valAx>
        <c:axId val="6917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