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8866823"/>
        <c:axId val="42468692"/>
      </c:scatterChart>
      <c:valAx>
        <c:axId val="98866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8692"/>
        <c:crossesAt val="0"/>
        <c:crossBetween val="midCat"/>
      </c:valAx>
      <c:valAx>
        <c:axId val="4246869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682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1374431"/>
        <c:axId val="19717772"/>
      </c:scatterChart>
      <c:valAx>
        <c:axId val="11374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7772"/>
        <c:crossesAt val="0"/>
        <c:crossBetween val="midCat"/>
      </c:valAx>
      <c:valAx>
        <c:axId val="1971777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4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287865"/>
        <c:axId val="90904361"/>
      </c:scatterChart>
      <c:valAx>
        <c:axId val="628786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4361"/>
        <c:crossesAt val="0"/>
        <c:crossBetween val="midCat"/>
        <c:majorUnit val="10"/>
      </c:valAx>
      <c:valAx>
        <c:axId val="9090436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8949195"/>
        <c:axId val="95075586"/>
      </c:scatterChart>
      <c:valAx>
        <c:axId val="9894919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5586"/>
        <c:crossesAt val="0"/>
        <c:crossBetween val="midCat"/>
      </c:valAx>
      <c:valAx>
        <c:axId val="9507558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9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9234145"/>
        <c:axId val="5156997"/>
      </c:scatterChart>
      <c:valAx>
        <c:axId val="4923414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997"/>
        <c:crossesAt val="0"/>
        <c:crossBetween val="midCat"/>
      </c:valAx>
      <c:valAx>
        <c:axId val="515699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4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