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503784"/>
        <c:axId val="80450809"/>
      </c:barChart>
      <c:catAx>
        <c:axId val="82503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50809"/>
        <c:auto val="1"/>
        <c:lblAlgn val="ctr"/>
        <c:lblOffset val="100"/>
        <c:noMultiLvlLbl val="0"/>
      </c:catAx>
      <c:valAx>
        <c:axId val="80450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037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94164"/>
        <c:axId val="81011891"/>
      </c:scatterChart>
      <c:valAx>
        <c:axId val="5189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891"/>
        <c:crossesAt val="0"/>
        <c:crossBetween val="midCat"/>
      </c:valAx>
      <c:valAx>
        <c:axId val="810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