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6544376"/>
        <c:axId val="9084067"/>
      </c:scatterChart>
      <c:valAx>
        <c:axId val="8654437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067"/>
        <c:crossBetween val="midCat"/>
      </c:valAx>
      <c:valAx>
        <c:axId val="908406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437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7579875"/>
        <c:axId val="56933573"/>
      </c:scatterChart>
      <c:valAx>
        <c:axId val="57579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3573"/>
        <c:crossesAt val="0"/>
        <c:crossBetween val="midCat"/>
      </c:valAx>
      <c:valAx>
        <c:axId val="56933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98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