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52849"/>
        <c:axId val="98646114"/>
      </c:scatterChart>
      <c:valAx>
        <c:axId val="87252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114"/>
        <c:crossBetween val="midCat"/>
      </c:valAx>
      <c:valAx>
        <c:axId val="98646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6569"/>
        <c:axId val="27420671"/>
      </c:scatterChart>
      <c:valAx>
        <c:axId val="285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71"/>
        <c:crossesAt val="0"/>
        <c:crossBetween val="midCat"/>
      </c:valAx>
      <c:valAx>
        <c:axId val="274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