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4855178"/>
        <c:axId val="62105243"/>
      </c:barChart>
      <c:catAx>
        <c:axId val="248551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105243"/>
        <c:auto val="1"/>
        <c:lblAlgn val="ctr"/>
        <c:lblOffset val="100"/>
        <c:noMultiLvlLbl val="0"/>
      </c:catAx>
      <c:valAx>
        <c:axId val="621052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85517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909307"/>
        <c:axId val="26906181"/>
      </c:scatterChart>
      <c:valAx>
        <c:axId val="96909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6181"/>
        <c:crossesAt val="0"/>
        <c:crossBetween val="midCat"/>
      </c:valAx>
      <c:valAx>
        <c:axId val="26906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93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