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630669"/>
        <c:axId val="86095091"/>
      </c:scatterChart>
      <c:valAx>
        <c:axId val="526306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5091"/>
        <c:crossBetween val="midCat"/>
      </c:valAx>
      <c:valAx>
        <c:axId val="860950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06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964022"/>
        <c:axId val="77826943"/>
      </c:scatterChart>
      <c:valAx>
        <c:axId val="2696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6943"/>
        <c:crossesAt val="0"/>
        <c:crossBetween val="midCat"/>
      </c:valAx>
      <c:valAx>
        <c:axId val="7782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4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