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11220"/>
        <c:axId val="55840294"/>
      </c:scatterChart>
      <c:valAx>
        <c:axId val="37811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294"/>
        <c:crossBetween val="midCat"/>
      </c:valAx>
      <c:valAx>
        <c:axId val="55840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24150"/>
        <c:axId val="75962327"/>
      </c:scatterChart>
      <c:valAx>
        <c:axId val="932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327"/>
        <c:crossesAt val="0"/>
        <c:crossBetween val="midCat"/>
      </c:valAx>
      <c:valAx>
        <c:axId val="759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