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633360"/>
        <c:axId val="2969053"/>
      </c:scatterChart>
      <c:valAx>
        <c:axId val="6763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53"/>
        <c:crossesAt val="0"/>
        <c:crossBetween val="midCat"/>
      </c:valAx>
      <c:valAx>
        <c:axId val="29690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3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504757"/>
        <c:axId val="63441303"/>
      </c:scatterChart>
      <c:valAx>
        <c:axId val="1850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303"/>
        <c:crossesAt val="0"/>
        <c:crossBetween val="midCat"/>
      </c:valAx>
      <c:valAx>
        <c:axId val="634413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440032"/>
        <c:axId val="84962579"/>
      </c:scatterChart>
      <c:valAx>
        <c:axId val="754400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579"/>
        <c:crossesAt val="0"/>
        <c:crossBetween val="midCat"/>
        <c:majorUnit val="10"/>
      </c:valAx>
      <c:valAx>
        <c:axId val="849625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420233"/>
        <c:axId val="34524986"/>
      </c:scatterChart>
      <c:valAx>
        <c:axId val="264202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986"/>
        <c:crossesAt val="0"/>
        <c:crossBetween val="midCat"/>
      </c:valAx>
      <c:valAx>
        <c:axId val="345249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608549"/>
        <c:axId val="42771014"/>
      </c:scatterChart>
      <c:valAx>
        <c:axId val="886085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014"/>
        <c:crossesAt val="0"/>
        <c:crossBetween val="midCat"/>
      </c:valAx>
      <c:valAx>
        <c:axId val="427710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