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4665872"/>
        <c:axId val="16961309"/>
      </c:barChart>
      <c:catAx>
        <c:axId val="746658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961309"/>
        <c:auto val="1"/>
        <c:lblAlgn val="ctr"/>
        <c:lblOffset val="100"/>
        <c:noMultiLvlLbl val="0"/>
      </c:catAx>
      <c:valAx>
        <c:axId val="169613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6658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999121"/>
        <c:axId val="98009963"/>
      </c:scatterChart>
      <c:valAx>
        <c:axId val="14999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9963"/>
        <c:crossesAt val="0"/>
        <c:crossBetween val="midCat"/>
      </c:valAx>
      <c:valAx>
        <c:axId val="9800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9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