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2068"/>
        <c:axId val="24639016"/>
      </c:lineChart>
      <c:catAx>
        <c:axId val="94362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639016"/>
        <c:crossesAt val="0"/>
        <c:auto val="1"/>
        <c:lblAlgn val="ctr"/>
        <c:lblOffset val="100"/>
        <c:noMultiLvlLbl val="0"/>
      </c:catAx>
      <c:valAx>
        <c:axId val="24639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362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47037"/>
        <c:axId val="11596328"/>
      </c:lineChart>
      <c:catAx>
        <c:axId val="83847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596328"/>
        <c:crossesAt val="0"/>
        <c:auto val="1"/>
        <c:lblAlgn val="ctr"/>
        <c:lblOffset val="100"/>
        <c:noMultiLvlLbl val="0"/>
      </c:catAx>
      <c:valAx>
        <c:axId val="11596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847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