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149907"/>
        <c:axId val="89163093"/>
      </c:scatterChart>
      <c:valAx>
        <c:axId val="34149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093"/>
        <c:crossBetween val="midCat"/>
      </c:valAx>
      <c:valAx>
        <c:axId val="891630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59484"/>
        <c:axId val="63149431"/>
      </c:scatterChart>
      <c:valAx>
        <c:axId val="4125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431"/>
        <c:crossesAt val="0"/>
        <c:crossBetween val="midCat"/>
      </c:valAx>
      <c:valAx>
        <c:axId val="631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