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80627"/>
        <c:axId val="93044284"/>
      </c:scatterChart>
      <c:valAx>
        <c:axId val="4180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284"/>
        <c:crossBetween val="midCat"/>
      </c:valAx>
      <c:valAx>
        <c:axId val="930442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80623"/>
        <c:axId val="19500310"/>
      </c:scatterChart>
      <c:valAx>
        <c:axId val="4658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310"/>
        <c:crossesAt val="0"/>
        <c:crossBetween val="midCat"/>
      </c:valAx>
      <c:valAx>
        <c:axId val="1950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