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840939"/>
        <c:axId val="91090085"/>
      </c:scatterChart>
      <c:valAx>
        <c:axId val="7684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085"/>
        <c:crossesAt val="0"/>
        <c:crossBetween val="midCat"/>
      </c:valAx>
      <c:valAx>
        <c:axId val="910900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9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349416"/>
        <c:axId val="51802981"/>
      </c:scatterChart>
      <c:valAx>
        <c:axId val="8034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981"/>
        <c:crossesAt val="0"/>
        <c:crossBetween val="midCat"/>
      </c:valAx>
      <c:valAx>
        <c:axId val="518029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672785"/>
        <c:axId val="71663180"/>
      </c:scatterChart>
      <c:valAx>
        <c:axId val="636727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180"/>
        <c:crossesAt val="0"/>
        <c:crossBetween val="midCat"/>
        <c:majorUnit val="10"/>
      </c:valAx>
      <c:valAx>
        <c:axId val="716631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835008"/>
        <c:axId val="92533227"/>
      </c:scatterChart>
      <c:valAx>
        <c:axId val="828350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227"/>
        <c:crossesAt val="0"/>
        <c:crossBetween val="midCat"/>
      </c:valAx>
      <c:valAx>
        <c:axId val="925332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148685"/>
        <c:axId val="29580358"/>
      </c:scatterChart>
      <c:valAx>
        <c:axId val="851486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358"/>
        <c:crossesAt val="0"/>
        <c:crossBetween val="midCat"/>
      </c:valAx>
      <c:valAx>
        <c:axId val="295803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