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519111"/>
        <c:axId val="1313375"/>
      </c:barChart>
      <c:catAx>
        <c:axId val="81519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3375"/>
        <c:auto val="1"/>
        <c:lblAlgn val="ctr"/>
        <c:lblOffset val="100"/>
        <c:noMultiLvlLbl val="0"/>
      </c:catAx>
      <c:valAx>
        <c:axId val="13133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191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897347"/>
        <c:axId val="27908079"/>
      </c:scatterChart>
      <c:valAx>
        <c:axId val="9589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079"/>
        <c:crossesAt val="0"/>
        <c:crossBetween val="midCat"/>
      </c:valAx>
      <c:valAx>
        <c:axId val="2790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