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918891"/>
        <c:axId val="44635927"/>
      </c:barChart>
      <c:catAx>
        <c:axId val="57918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35927"/>
        <c:auto val="1"/>
        <c:lblAlgn val="ctr"/>
        <c:lblOffset val="100"/>
        <c:noMultiLvlLbl val="0"/>
      </c:catAx>
      <c:valAx>
        <c:axId val="44635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188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34932"/>
        <c:axId val="30135815"/>
      </c:scatterChart>
      <c:valAx>
        <c:axId val="3753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815"/>
        <c:crossesAt val="0"/>
        <c:crossBetween val="midCat"/>
      </c:valAx>
      <c:valAx>
        <c:axId val="3013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