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486589"/>
        <c:axId val="86889749"/>
      </c:scatterChart>
      <c:valAx>
        <c:axId val="724865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749"/>
        <c:crossesAt val="0"/>
        <c:crossBetween val="midCat"/>
      </c:valAx>
      <c:valAx>
        <c:axId val="86889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47855"/>
        <c:axId val="59697868"/>
      </c:scatterChart>
      <c:valAx>
        <c:axId val="305478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868"/>
        <c:crossesAt val="0"/>
        <c:crossBetween val="midCat"/>
      </c:valAx>
      <c:valAx>
        <c:axId val="59697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36308"/>
        <c:axId val="14417636"/>
      </c:scatterChart>
      <c:valAx>
        <c:axId val="741363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636"/>
        <c:crossesAt val="0"/>
        <c:crossBetween val="midCat"/>
      </c:valAx>
      <c:valAx>
        <c:axId val="14417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76230"/>
        <c:axId val="42284630"/>
      </c:scatterChart>
      <c:valAx>
        <c:axId val="574762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630"/>
        <c:crossesAt val="0"/>
        <c:crossBetween val="midCat"/>
      </c:valAx>
      <c:valAx>
        <c:axId val="42284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44732"/>
        <c:axId val="56111456"/>
      </c:scatterChart>
      <c:valAx>
        <c:axId val="501447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456"/>
        <c:crossesAt val="0"/>
        <c:crossBetween val="midCat"/>
      </c:valAx>
      <c:valAx>
        <c:axId val="56111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91352"/>
        <c:axId val="87658081"/>
      </c:scatterChart>
      <c:valAx>
        <c:axId val="618913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081"/>
        <c:crossesAt val="0"/>
        <c:crossBetween val="midCat"/>
      </c:valAx>
      <c:valAx>
        <c:axId val="87658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8456"/>
        <c:axId val="11894547"/>
      </c:scatterChart>
      <c:valAx>
        <c:axId val="10284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547"/>
        <c:crossesAt val="0"/>
        <c:crossBetween val="midCat"/>
      </c:valAx>
      <c:valAx>
        <c:axId val="11894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6518"/>
        <c:axId val="37229987"/>
      </c:scatterChart>
      <c:valAx>
        <c:axId val="26765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987"/>
        <c:crossesAt val="0"/>
        <c:crossBetween val="midCat"/>
      </c:valAx>
      <c:valAx>
        <c:axId val="37229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04910"/>
        <c:axId val="16139072"/>
      </c:scatterChart>
      <c:valAx>
        <c:axId val="935049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072"/>
        <c:crossesAt val="0"/>
        <c:crossBetween val="midCat"/>
      </c:valAx>
      <c:valAx>
        <c:axId val="16139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89327"/>
        <c:axId val="60503223"/>
      </c:scatterChart>
      <c:valAx>
        <c:axId val="710893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223"/>
        <c:crossesAt val="0"/>
        <c:crossBetween val="midCat"/>
      </c:valAx>
      <c:valAx>
        <c:axId val="60503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32802"/>
        <c:axId val="58683898"/>
      </c:scatterChart>
      <c:valAx>
        <c:axId val="791328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898"/>
        <c:crossesAt val="0"/>
        <c:crossBetween val="midCat"/>
      </c:valAx>
      <c:valAx>
        <c:axId val="58683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547976"/>
        <c:axId val="76019955"/>
      </c:scatterChart>
      <c:valAx>
        <c:axId val="135479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955"/>
        <c:crossesAt val="0"/>
        <c:crossBetween val="midCat"/>
      </c:valAx>
      <c:valAx>
        <c:axId val="76019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