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589257"/>
        <c:axId val="50770409"/>
      </c:scatterChart>
      <c:valAx>
        <c:axId val="665892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409"/>
        <c:crossesAt val="0"/>
        <c:crossBetween val="midCat"/>
      </c:valAx>
      <c:valAx>
        <c:axId val="50770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24317"/>
        <c:axId val="5840269"/>
      </c:scatterChart>
      <c:valAx>
        <c:axId val="786243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69"/>
        <c:crossesAt val="0"/>
        <c:crossBetween val="midCat"/>
      </c:valAx>
      <c:valAx>
        <c:axId val="5840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66732"/>
        <c:axId val="20929392"/>
      </c:scatterChart>
      <c:valAx>
        <c:axId val="592667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392"/>
        <c:crossesAt val="0"/>
        <c:crossBetween val="midCat"/>
      </c:valAx>
      <c:valAx>
        <c:axId val="20929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4623"/>
        <c:axId val="46084171"/>
      </c:scatterChart>
      <c:valAx>
        <c:axId val="31146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171"/>
        <c:crossesAt val="0"/>
        <c:crossBetween val="midCat"/>
      </c:valAx>
      <c:valAx>
        <c:axId val="46084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36917"/>
        <c:axId val="15082684"/>
      </c:scatterChart>
      <c:valAx>
        <c:axId val="428369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684"/>
        <c:crossesAt val="0"/>
        <c:crossBetween val="midCat"/>
      </c:valAx>
      <c:valAx>
        <c:axId val="15082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69384"/>
        <c:axId val="64253016"/>
      </c:scatterChart>
      <c:valAx>
        <c:axId val="193693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016"/>
        <c:crossesAt val="0"/>
        <c:crossBetween val="midCat"/>
      </c:valAx>
      <c:valAx>
        <c:axId val="64253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85048"/>
        <c:axId val="95486926"/>
      </c:scatterChart>
      <c:valAx>
        <c:axId val="879850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926"/>
        <c:crossesAt val="0"/>
        <c:crossBetween val="midCat"/>
      </c:valAx>
      <c:valAx>
        <c:axId val="95486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90811"/>
        <c:axId val="11895716"/>
      </c:scatterChart>
      <c:valAx>
        <c:axId val="724908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716"/>
        <c:crossesAt val="0"/>
        <c:crossBetween val="midCat"/>
      </c:valAx>
      <c:valAx>
        <c:axId val="11895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52050"/>
        <c:axId val="10782946"/>
      </c:scatterChart>
      <c:valAx>
        <c:axId val="254520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946"/>
        <c:crossesAt val="0"/>
        <c:crossBetween val="midCat"/>
      </c:valAx>
      <c:valAx>
        <c:axId val="10782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38571"/>
        <c:axId val="93438501"/>
      </c:scatterChart>
      <c:valAx>
        <c:axId val="320385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501"/>
        <c:crossesAt val="0"/>
        <c:crossBetween val="midCat"/>
      </c:valAx>
      <c:valAx>
        <c:axId val="93438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64631"/>
        <c:axId val="99335282"/>
      </c:scatterChart>
      <c:valAx>
        <c:axId val="192646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282"/>
        <c:crossesAt val="0"/>
        <c:crossBetween val="midCat"/>
      </c:valAx>
      <c:valAx>
        <c:axId val="99335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909085"/>
        <c:axId val="32263744"/>
      </c:scatterChart>
      <c:valAx>
        <c:axId val="959090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744"/>
        <c:crossesAt val="0"/>
        <c:crossBetween val="midCat"/>
      </c:valAx>
      <c:valAx>
        <c:axId val="32263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