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604999"/>
        <c:axId val="61094990"/>
      </c:scatterChart>
      <c:valAx>
        <c:axId val="99604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94990"/>
        <c:crossesAt val="0"/>
        <c:crossBetween val="midCat"/>
      </c:valAx>
      <c:valAx>
        <c:axId val="61094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04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