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81227"/>
        <c:axId val="70841951"/>
      </c:scatterChart>
      <c:valAx>
        <c:axId val="77581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951"/>
        <c:crossesAt val="0"/>
        <c:crossBetween val="midCat"/>
      </c:valAx>
      <c:valAx>
        <c:axId val="7084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8880"/>
        <c:axId val="4170540"/>
      </c:scatterChart>
      <c:valAx>
        <c:axId val="53728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40"/>
        <c:crossesAt val="0"/>
        <c:crossBetween val="midCat"/>
      </c:valAx>
      <c:valAx>
        <c:axId val="417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