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1288"/>
        <c:axId val="25055484"/>
      </c:scatterChart>
      <c:valAx>
        <c:axId val="6950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484"/>
        <c:crossesAt val="0"/>
        <c:crossBetween val="midCat"/>
      </c:valAx>
      <c:valAx>
        <c:axId val="2505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54822"/>
        <c:axId val="24685402"/>
      </c:scatterChart>
      <c:valAx>
        <c:axId val="6585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402"/>
        <c:crossesAt val="0"/>
        <c:crossBetween val="midCat"/>
      </c:valAx>
      <c:valAx>
        <c:axId val="2468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3080"/>
        <c:axId val="82941470"/>
      </c:scatterChart>
      <c:valAx>
        <c:axId val="7412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470"/>
        <c:crossesAt val="0"/>
        <c:crossBetween val="midCat"/>
      </c:valAx>
      <c:valAx>
        <c:axId val="8294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7507"/>
        <c:axId val="10902327"/>
      </c:scatterChart>
      <c:valAx>
        <c:axId val="9633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327"/>
        <c:crossesAt val="0"/>
        <c:crossBetween val="midCat"/>
      </c:valAx>
      <c:valAx>
        <c:axId val="1090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