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83032"/>
        <c:axId val="74621420"/>
      </c:barChart>
      <c:catAx>
        <c:axId val="2758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420"/>
        <c:auto val="1"/>
        <c:lblAlgn val="ctr"/>
        <c:lblOffset val="100"/>
        <c:noMultiLvlLbl val="0"/>
      </c:catAx>
      <c:valAx>
        <c:axId val="7462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26895"/>
        <c:axId val="49463370"/>
      </c:barChart>
      <c:catAx>
        <c:axId val="6032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370"/>
        <c:auto val="1"/>
        <c:lblAlgn val="ctr"/>
        <c:lblOffset val="100"/>
        <c:noMultiLvlLbl val="0"/>
      </c:catAx>
      <c:valAx>
        <c:axId val="4946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51799"/>
        <c:axId val="63621279"/>
      </c:barChart>
      <c:catAx>
        <c:axId val="2305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279"/>
        <c:auto val="1"/>
        <c:lblAlgn val="ctr"/>
        <c:lblOffset val="100"/>
        <c:noMultiLvlLbl val="0"/>
      </c:catAx>
      <c:valAx>
        <c:axId val="6362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08800"/>
        <c:axId val="12309584"/>
      </c:barChart>
      <c:catAx>
        <c:axId val="4480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584"/>
        <c:auto val="1"/>
        <c:lblAlgn val="ctr"/>
        <c:lblOffset val="100"/>
        <c:noMultiLvlLbl val="0"/>
      </c:catAx>
      <c:valAx>
        <c:axId val="1230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1637"/>
        <c:axId val="44414447"/>
      </c:barChart>
      <c:catAx>
        <c:axId val="761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447"/>
        <c:auto val="1"/>
        <c:lblAlgn val="ctr"/>
        <c:lblOffset val="100"/>
        <c:noMultiLvlLbl val="0"/>
      </c:catAx>
      <c:valAx>
        <c:axId val="4441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80550"/>
        <c:axId val="62025122"/>
      </c:barChart>
      <c:catAx>
        <c:axId val="2578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122"/>
        <c:auto val="1"/>
        <c:lblAlgn val="ctr"/>
        <c:lblOffset val="100"/>
        <c:noMultiLvlLbl val="0"/>
      </c:catAx>
      <c:valAx>
        <c:axId val="6202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50450"/>
        <c:axId val="26994457"/>
      </c:barChart>
      <c:catAx>
        <c:axId val="1115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457"/>
        <c:auto val="1"/>
        <c:lblAlgn val="ctr"/>
        <c:lblOffset val="100"/>
        <c:noMultiLvlLbl val="0"/>
      </c:catAx>
      <c:valAx>
        <c:axId val="2699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15970"/>
        <c:axId val="7026816"/>
      </c:barChart>
      <c:catAx>
        <c:axId val="5381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16"/>
        <c:auto val="1"/>
        <c:lblAlgn val="ctr"/>
        <c:lblOffset val="100"/>
        <c:noMultiLvlLbl val="0"/>
      </c:catAx>
      <c:valAx>
        <c:axId val="702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56669"/>
        <c:axId val="22737522"/>
      </c:barChart>
      <c:catAx>
        <c:axId val="1705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522"/>
        <c:auto val="1"/>
        <c:lblAlgn val="ctr"/>
        <c:lblOffset val="100"/>
        <c:noMultiLvlLbl val="0"/>
      </c:catAx>
      <c:valAx>
        <c:axId val="2273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41823"/>
        <c:axId val="79339201"/>
      </c:barChart>
      <c:catAx>
        <c:axId val="3404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201"/>
        <c:auto val="1"/>
        <c:lblAlgn val="ctr"/>
        <c:lblOffset val="100"/>
        <c:noMultiLvlLbl val="0"/>
      </c:catAx>
      <c:valAx>
        <c:axId val="7933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66906"/>
        <c:axId val="9530296"/>
      </c:barChart>
      <c:catAx>
        <c:axId val="5576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96"/>
        <c:auto val="1"/>
        <c:lblAlgn val="ctr"/>
        <c:lblOffset val="100"/>
        <c:noMultiLvlLbl val="0"/>
      </c:catAx>
      <c:valAx>
        <c:axId val="953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73615"/>
        <c:axId val="26944379"/>
      </c:barChart>
      <c:catAx>
        <c:axId val="8617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379"/>
        <c:auto val="1"/>
        <c:lblAlgn val="ctr"/>
        <c:lblOffset val="100"/>
        <c:noMultiLvlLbl val="0"/>
      </c:catAx>
      <c:valAx>
        <c:axId val="2694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70596"/>
        <c:axId val="21030071"/>
      </c:barChart>
      <c:catAx>
        <c:axId val="6227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071"/>
        <c:auto val="1"/>
        <c:lblAlgn val="ctr"/>
        <c:lblOffset val="100"/>
        <c:noMultiLvlLbl val="0"/>
      </c:catAx>
      <c:valAx>
        <c:axId val="2103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20891"/>
        <c:axId val="9428853"/>
      </c:barChart>
      <c:catAx>
        <c:axId val="8122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53"/>
        <c:auto val="1"/>
        <c:lblAlgn val="ctr"/>
        <c:lblOffset val="100"/>
        <c:noMultiLvlLbl val="0"/>
      </c:catAx>
      <c:valAx>
        <c:axId val="942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8112"/>
        <c:axId val="3599212"/>
      </c:barChart>
      <c:catAx>
        <c:axId val="893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12"/>
        <c:auto val="1"/>
        <c:lblAlgn val="ctr"/>
        <c:lblOffset val="100"/>
        <c:noMultiLvlLbl val="0"/>
      </c:catAx>
      <c:valAx>
        <c:axId val="359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44013"/>
        <c:axId val="98263576"/>
      </c:barChart>
      <c:catAx>
        <c:axId val="1214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576"/>
        <c:auto val="1"/>
        <c:lblAlgn val="ctr"/>
        <c:lblOffset val="100"/>
        <c:noMultiLvlLbl val="0"/>
      </c:catAx>
      <c:valAx>
        <c:axId val="9826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30506"/>
        <c:axId val="91182505"/>
      </c:barChart>
      <c:catAx>
        <c:axId val="6013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505"/>
        <c:auto val="1"/>
        <c:lblAlgn val="ctr"/>
        <c:lblOffset val="100"/>
        <c:noMultiLvlLbl val="0"/>
      </c:catAx>
      <c:valAx>
        <c:axId val="9118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139"/>
        <c:axId val="86814300"/>
      </c:barChart>
      <c:catAx>
        <c:axId val="28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300"/>
        <c:auto val="1"/>
        <c:lblAlgn val="ctr"/>
        <c:lblOffset val="100"/>
        <c:noMultiLvlLbl val="0"/>
      </c:catAx>
      <c:valAx>
        <c:axId val="8681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