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13068"/>
        <c:axId val="81219896"/>
      </c:scatterChart>
      <c:valAx>
        <c:axId val="5581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96"/>
        <c:crossesAt val="0"/>
        <c:crossBetween val="midCat"/>
      </c:valAx>
      <c:valAx>
        <c:axId val="8121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61361"/>
        <c:axId val="88968742"/>
      </c:scatterChart>
      <c:valAx>
        <c:axId val="4776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742"/>
        <c:crossesAt val="0"/>
        <c:crossBetween val="midCat"/>
      </c:valAx>
      <c:valAx>
        <c:axId val="8896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6072"/>
        <c:axId val="99016030"/>
      </c:scatterChart>
      <c:valAx>
        <c:axId val="7090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30"/>
        <c:crossesAt val="0"/>
        <c:crossBetween val="midCat"/>
      </c:valAx>
      <c:valAx>
        <c:axId val="9901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7926"/>
        <c:axId val="25261870"/>
      </c:scatterChart>
      <c:valAx>
        <c:axId val="4788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870"/>
        <c:crossesAt val="0"/>
        <c:crossBetween val="midCat"/>
      </c:valAx>
      <c:valAx>
        <c:axId val="2526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