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1184"/>
        <c:axId val="4824411"/>
      </c:barChart>
      <c:catAx>
        <c:axId val="200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1"/>
        <c:auto val="1"/>
        <c:lblAlgn val="ctr"/>
        <c:lblOffset val="100"/>
        <c:noMultiLvlLbl val="0"/>
      </c:catAx>
      <c:valAx>
        <c:axId val="48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77246"/>
        <c:axId val="21914648"/>
      </c:barChart>
      <c:catAx>
        <c:axId val="804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48"/>
        <c:auto val="1"/>
        <c:lblAlgn val="ctr"/>
        <c:lblOffset val="100"/>
        <c:noMultiLvlLbl val="0"/>
      </c:catAx>
      <c:valAx>
        <c:axId val="219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18321"/>
        <c:axId val="62878031"/>
      </c:barChart>
      <c:catAx>
        <c:axId val="293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031"/>
        <c:auto val="1"/>
        <c:lblAlgn val="ctr"/>
        <c:lblOffset val="100"/>
        <c:noMultiLvlLbl val="0"/>
      </c:catAx>
      <c:valAx>
        <c:axId val="628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23128"/>
        <c:axId val="97814148"/>
      </c:barChart>
      <c:catAx>
        <c:axId val="385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48"/>
        <c:auto val="1"/>
        <c:lblAlgn val="ctr"/>
        <c:lblOffset val="100"/>
        <c:noMultiLvlLbl val="0"/>
      </c:catAx>
      <c:valAx>
        <c:axId val="978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13481"/>
        <c:axId val="92215132"/>
      </c:barChart>
      <c:catAx>
        <c:axId val="658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32"/>
        <c:auto val="1"/>
        <c:lblAlgn val="ctr"/>
        <c:lblOffset val="100"/>
        <c:noMultiLvlLbl val="0"/>
      </c:catAx>
      <c:valAx>
        <c:axId val="922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8501"/>
        <c:axId val="89660504"/>
      </c:barChart>
      <c:catAx>
        <c:axId val="745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04"/>
        <c:auto val="1"/>
        <c:lblAlgn val="ctr"/>
        <c:lblOffset val="100"/>
        <c:noMultiLvlLbl val="0"/>
      </c:catAx>
      <c:valAx>
        <c:axId val="896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3788"/>
        <c:axId val="74035023"/>
      </c:barChart>
      <c:catAx>
        <c:axId val="222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023"/>
        <c:auto val="1"/>
        <c:lblAlgn val="ctr"/>
        <c:lblOffset val="100"/>
        <c:noMultiLvlLbl val="0"/>
      </c:catAx>
      <c:valAx>
        <c:axId val="740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1424"/>
        <c:axId val="68065924"/>
      </c:barChart>
      <c:catAx>
        <c:axId val="548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24"/>
        <c:auto val="1"/>
        <c:lblAlgn val="ctr"/>
        <c:lblOffset val="100"/>
        <c:noMultiLvlLbl val="0"/>
      </c:catAx>
      <c:valAx>
        <c:axId val="680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1804"/>
        <c:axId val="23822038"/>
      </c:barChart>
      <c:catAx>
        <c:axId val="804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38"/>
        <c:auto val="1"/>
        <c:lblAlgn val="ctr"/>
        <c:lblOffset val="100"/>
        <c:noMultiLvlLbl val="0"/>
      </c:catAx>
      <c:valAx>
        <c:axId val="238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1380"/>
        <c:axId val="28288600"/>
      </c:barChart>
      <c:catAx>
        <c:axId val="931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00"/>
        <c:auto val="1"/>
        <c:lblAlgn val="ctr"/>
        <c:lblOffset val="100"/>
        <c:noMultiLvlLbl val="0"/>
      </c:catAx>
      <c:valAx>
        <c:axId val="282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1037"/>
        <c:axId val="74129890"/>
      </c:barChart>
      <c:catAx>
        <c:axId val="274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90"/>
        <c:auto val="1"/>
        <c:lblAlgn val="ctr"/>
        <c:lblOffset val="100"/>
        <c:noMultiLvlLbl val="0"/>
      </c:catAx>
      <c:valAx>
        <c:axId val="741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5688"/>
        <c:axId val="82996893"/>
      </c:barChart>
      <c:catAx>
        <c:axId val="394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93"/>
        <c:auto val="1"/>
        <c:lblAlgn val="ctr"/>
        <c:lblOffset val="100"/>
        <c:noMultiLvlLbl val="0"/>
      </c:catAx>
      <c:valAx>
        <c:axId val="829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70400"/>
        <c:axId val="93317536"/>
      </c:barChart>
      <c:catAx>
        <c:axId val="943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36"/>
        <c:auto val="1"/>
        <c:lblAlgn val="ctr"/>
        <c:lblOffset val="100"/>
        <c:noMultiLvlLbl val="0"/>
      </c:catAx>
      <c:valAx>
        <c:axId val="933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29336"/>
        <c:axId val="9191906"/>
      </c:barChart>
      <c:catAx>
        <c:axId val="608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6"/>
        <c:auto val="1"/>
        <c:lblAlgn val="ctr"/>
        <c:lblOffset val="100"/>
        <c:noMultiLvlLbl val="0"/>
      </c:catAx>
      <c:valAx>
        <c:axId val="91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37200"/>
        <c:axId val="31588894"/>
      </c:barChart>
      <c:catAx>
        <c:axId val="607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94"/>
        <c:auto val="1"/>
        <c:lblAlgn val="ctr"/>
        <c:lblOffset val="100"/>
        <c:noMultiLvlLbl val="0"/>
      </c:catAx>
      <c:valAx>
        <c:axId val="315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3468"/>
        <c:axId val="70977550"/>
      </c:barChart>
      <c:catAx>
        <c:axId val="436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550"/>
        <c:auto val="1"/>
        <c:lblAlgn val="ctr"/>
        <c:lblOffset val="100"/>
        <c:noMultiLvlLbl val="0"/>
      </c:catAx>
      <c:valAx>
        <c:axId val="709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3594"/>
        <c:axId val="49809415"/>
      </c:barChart>
      <c:catAx>
        <c:axId val="182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415"/>
        <c:auto val="1"/>
        <c:lblAlgn val="ctr"/>
        <c:lblOffset val="100"/>
        <c:noMultiLvlLbl val="0"/>
      </c:catAx>
      <c:valAx>
        <c:axId val="498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47638"/>
        <c:axId val="45097296"/>
      </c:barChart>
      <c:catAx>
        <c:axId val="873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96"/>
        <c:auto val="1"/>
        <c:lblAlgn val="ctr"/>
        <c:lblOffset val="100"/>
        <c:noMultiLvlLbl val="0"/>
      </c:catAx>
      <c:valAx>
        <c:axId val="450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