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0146"/>
        <c:axId val="54830433"/>
      </c:scatterChart>
      <c:valAx>
        <c:axId val="5563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433"/>
        <c:crossesAt val="0"/>
        <c:crossBetween val="midCat"/>
      </c:valAx>
      <c:valAx>
        <c:axId val="5483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4482"/>
        <c:axId val="13182570"/>
      </c:scatterChart>
      <c:valAx>
        <c:axId val="2302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570"/>
        <c:crossesAt val="0"/>
        <c:crossBetween val="midCat"/>
      </c:valAx>
      <c:valAx>
        <c:axId val="1318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34958"/>
        <c:axId val="17422675"/>
      </c:scatterChart>
      <c:valAx>
        <c:axId val="8843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675"/>
        <c:crossesAt val="0"/>
        <c:crossBetween val="midCat"/>
      </c:valAx>
      <c:valAx>
        <c:axId val="1742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90075"/>
        <c:axId val="34311121"/>
      </c:scatterChart>
      <c:valAx>
        <c:axId val="7779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121"/>
        <c:crossesAt val="0"/>
        <c:crossBetween val="midCat"/>
      </c:valAx>
      <c:valAx>
        <c:axId val="3431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