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65694"/>
        <c:axId val="84284102"/>
      </c:barChart>
      <c:catAx>
        <c:axId val="5896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102"/>
        <c:auto val="1"/>
        <c:lblAlgn val="ctr"/>
        <c:lblOffset val="100"/>
        <c:noMultiLvlLbl val="0"/>
      </c:catAx>
      <c:valAx>
        <c:axId val="8428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57889"/>
        <c:axId val="25524879"/>
      </c:barChart>
      <c:catAx>
        <c:axId val="4735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879"/>
        <c:auto val="1"/>
        <c:lblAlgn val="ctr"/>
        <c:lblOffset val="100"/>
        <c:noMultiLvlLbl val="0"/>
      </c:catAx>
      <c:valAx>
        <c:axId val="255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44416"/>
        <c:axId val="91886321"/>
      </c:barChart>
      <c:catAx>
        <c:axId val="7264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321"/>
        <c:auto val="1"/>
        <c:lblAlgn val="ctr"/>
        <c:lblOffset val="100"/>
        <c:noMultiLvlLbl val="0"/>
      </c:catAx>
      <c:valAx>
        <c:axId val="918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5375"/>
        <c:axId val="47793742"/>
      </c:barChart>
      <c:catAx>
        <c:axId val="161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742"/>
        <c:auto val="1"/>
        <c:lblAlgn val="ctr"/>
        <c:lblOffset val="100"/>
        <c:noMultiLvlLbl val="0"/>
      </c:catAx>
      <c:valAx>
        <c:axId val="477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636"/>
        <c:axId val="3198549"/>
      </c:barChart>
      <c:catAx>
        <c:axId val="75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49"/>
        <c:auto val="1"/>
        <c:lblAlgn val="ctr"/>
        <c:lblOffset val="100"/>
        <c:noMultiLvlLbl val="0"/>
      </c:catAx>
      <c:valAx>
        <c:axId val="319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70801"/>
        <c:axId val="42271772"/>
      </c:barChart>
      <c:catAx>
        <c:axId val="3627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772"/>
        <c:auto val="1"/>
        <c:lblAlgn val="ctr"/>
        <c:lblOffset val="100"/>
        <c:noMultiLvlLbl val="0"/>
      </c:catAx>
      <c:valAx>
        <c:axId val="4227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03131"/>
        <c:axId val="80926561"/>
      </c:barChart>
      <c:catAx>
        <c:axId val="3850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561"/>
        <c:auto val="1"/>
        <c:lblAlgn val="ctr"/>
        <c:lblOffset val="100"/>
        <c:noMultiLvlLbl val="0"/>
      </c:catAx>
      <c:valAx>
        <c:axId val="8092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367"/>
        <c:axId val="64914807"/>
      </c:barChart>
      <c:catAx>
        <c:axId val="79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807"/>
        <c:auto val="1"/>
        <c:lblAlgn val="ctr"/>
        <c:lblOffset val="100"/>
        <c:noMultiLvlLbl val="0"/>
      </c:catAx>
      <c:valAx>
        <c:axId val="6491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79897"/>
        <c:axId val="94618648"/>
      </c:barChart>
      <c:catAx>
        <c:axId val="7957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648"/>
        <c:auto val="1"/>
        <c:lblAlgn val="ctr"/>
        <c:lblOffset val="100"/>
        <c:noMultiLvlLbl val="0"/>
      </c:catAx>
      <c:valAx>
        <c:axId val="9461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16205"/>
        <c:axId val="70587418"/>
      </c:barChart>
      <c:catAx>
        <c:axId val="5521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418"/>
        <c:auto val="1"/>
        <c:lblAlgn val="ctr"/>
        <c:lblOffset val="100"/>
        <c:noMultiLvlLbl val="0"/>
      </c:catAx>
      <c:valAx>
        <c:axId val="7058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00430"/>
        <c:axId val="53920789"/>
      </c:barChart>
      <c:catAx>
        <c:axId val="7980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789"/>
        <c:auto val="1"/>
        <c:lblAlgn val="ctr"/>
        <c:lblOffset val="100"/>
        <c:noMultiLvlLbl val="0"/>
      </c:catAx>
      <c:valAx>
        <c:axId val="5392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1193"/>
        <c:axId val="77463764"/>
      </c:barChart>
      <c:catAx>
        <c:axId val="1169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764"/>
        <c:auto val="1"/>
        <c:lblAlgn val="ctr"/>
        <c:lblOffset val="100"/>
        <c:noMultiLvlLbl val="0"/>
      </c:catAx>
      <c:valAx>
        <c:axId val="7746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18915"/>
        <c:axId val="93217966"/>
      </c:barChart>
      <c:catAx>
        <c:axId val="2551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966"/>
        <c:auto val="1"/>
        <c:lblAlgn val="ctr"/>
        <c:lblOffset val="100"/>
        <c:noMultiLvlLbl val="0"/>
      </c:catAx>
      <c:valAx>
        <c:axId val="932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85157"/>
        <c:axId val="23429658"/>
      </c:barChart>
      <c:catAx>
        <c:axId val="4248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658"/>
        <c:auto val="1"/>
        <c:lblAlgn val="ctr"/>
        <c:lblOffset val="100"/>
        <c:noMultiLvlLbl val="0"/>
      </c:catAx>
      <c:valAx>
        <c:axId val="2342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63350"/>
        <c:axId val="90698946"/>
      </c:barChart>
      <c:catAx>
        <c:axId val="7806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946"/>
        <c:auto val="1"/>
        <c:lblAlgn val="ctr"/>
        <c:lblOffset val="100"/>
        <c:noMultiLvlLbl val="0"/>
      </c:catAx>
      <c:valAx>
        <c:axId val="906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3571"/>
        <c:axId val="81886576"/>
      </c:barChart>
      <c:catAx>
        <c:axId val="151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576"/>
        <c:auto val="1"/>
        <c:lblAlgn val="ctr"/>
        <c:lblOffset val="100"/>
        <c:noMultiLvlLbl val="0"/>
      </c:catAx>
      <c:valAx>
        <c:axId val="818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05451"/>
        <c:axId val="1166319"/>
      </c:barChart>
      <c:catAx>
        <c:axId val="1490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19"/>
        <c:auto val="1"/>
        <c:lblAlgn val="ctr"/>
        <c:lblOffset val="100"/>
        <c:noMultiLvlLbl val="0"/>
      </c:catAx>
      <c:valAx>
        <c:axId val="11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98424"/>
        <c:axId val="48685067"/>
      </c:barChart>
      <c:catAx>
        <c:axId val="1339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067"/>
        <c:auto val="1"/>
        <c:lblAlgn val="ctr"/>
        <c:lblOffset val="100"/>
        <c:noMultiLvlLbl val="0"/>
      </c:catAx>
      <c:valAx>
        <c:axId val="4868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