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063441"/>
        <c:axId val="49501356"/>
      </c:scatterChart>
      <c:valAx>
        <c:axId val="30063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1356"/>
        <c:crossesAt val="0"/>
        <c:crossBetween val="midCat"/>
      </c:valAx>
      <c:valAx>
        <c:axId val="49501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3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458479"/>
        <c:axId val="33059996"/>
      </c:scatterChart>
      <c:valAx>
        <c:axId val="46458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9996"/>
        <c:crossesAt val="0"/>
        <c:crossBetween val="midCat"/>
      </c:valAx>
      <c:valAx>
        <c:axId val="33059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8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434412"/>
        <c:axId val="4323786"/>
      </c:scatterChart>
      <c:valAx>
        <c:axId val="34434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786"/>
        <c:crossesAt val="0"/>
        <c:crossBetween val="midCat"/>
      </c:valAx>
      <c:valAx>
        <c:axId val="4323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4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29904"/>
        <c:axId val="25032233"/>
      </c:scatterChart>
      <c:valAx>
        <c:axId val="9329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2233"/>
        <c:crossesAt val="0"/>
        <c:crossBetween val="midCat"/>
      </c:valAx>
      <c:valAx>
        <c:axId val="25032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