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56184"/>
        <c:axId val="57670717"/>
      </c:barChart>
      <c:catAx>
        <c:axId val="563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717"/>
        <c:auto val="1"/>
        <c:lblAlgn val="ctr"/>
        <c:lblOffset val="100"/>
        <c:noMultiLvlLbl val="0"/>
      </c:catAx>
      <c:valAx>
        <c:axId val="576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8403"/>
        <c:axId val="56348366"/>
      </c:barChart>
      <c:catAx>
        <c:axId val="959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366"/>
        <c:auto val="1"/>
        <c:lblAlgn val="ctr"/>
        <c:lblOffset val="100"/>
        <c:noMultiLvlLbl val="0"/>
      </c:catAx>
      <c:valAx>
        <c:axId val="563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56247"/>
        <c:axId val="73881877"/>
      </c:barChart>
      <c:catAx>
        <c:axId val="945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877"/>
        <c:auto val="1"/>
        <c:lblAlgn val="ctr"/>
        <c:lblOffset val="100"/>
        <c:noMultiLvlLbl val="0"/>
      </c:catAx>
      <c:valAx>
        <c:axId val="738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16477"/>
        <c:axId val="77811375"/>
      </c:barChart>
      <c:catAx>
        <c:axId val="809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375"/>
        <c:auto val="1"/>
        <c:lblAlgn val="ctr"/>
        <c:lblOffset val="100"/>
        <c:noMultiLvlLbl val="0"/>
      </c:catAx>
      <c:valAx>
        <c:axId val="778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71490"/>
        <c:axId val="51648351"/>
      </c:barChart>
      <c:catAx>
        <c:axId val="3937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51"/>
        <c:auto val="1"/>
        <c:lblAlgn val="ctr"/>
        <c:lblOffset val="100"/>
        <c:noMultiLvlLbl val="0"/>
      </c:catAx>
      <c:valAx>
        <c:axId val="516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76271"/>
        <c:axId val="26085649"/>
      </c:barChart>
      <c:catAx>
        <c:axId val="1687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649"/>
        <c:auto val="1"/>
        <c:lblAlgn val="ctr"/>
        <c:lblOffset val="100"/>
        <c:noMultiLvlLbl val="0"/>
      </c:catAx>
      <c:valAx>
        <c:axId val="260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2830"/>
        <c:axId val="9494143"/>
      </c:barChart>
      <c:catAx>
        <c:axId val="335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43"/>
        <c:auto val="1"/>
        <c:lblAlgn val="ctr"/>
        <c:lblOffset val="100"/>
        <c:noMultiLvlLbl val="0"/>
      </c:catAx>
      <c:valAx>
        <c:axId val="94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38972"/>
        <c:axId val="64359166"/>
      </c:barChart>
      <c:catAx>
        <c:axId val="598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166"/>
        <c:auto val="1"/>
        <c:lblAlgn val="ctr"/>
        <c:lblOffset val="100"/>
        <c:noMultiLvlLbl val="0"/>
      </c:catAx>
      <c:valAx>
        <c:axId val="643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02126"/>
        <c:axId val="1097789"/>
      </c:barChart>
      <c:catAx>
        <c:axId val="733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89"/>
        <c:auto val="1"/>
        <c:lblAlgn val="ctr"/>
        <c:lblOffset val="100"/>
        <c:noMultiLvlLbl val="0"/>
      </c:catAx>
      <c:valAx>
        <c:axId val="10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96565"/>
        <c:axId val="28070491"/>
      </c:barChart>
      <c:catAx>
        <c:axId val="979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491"/>
        <c:auto val="1"/>
        <c:lblAlgn val="ctr"/>
        <c:lblOffset val="100"/>
        <c:noMultiLvlLbl val="0"/>
      </c:catAx>
      <c:valAx>
        <c:axId val="280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0284"/>
        <c:axId val="10367378"/>
      </c:barChart>
      <c:catAx>
        <c:axId val="736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378"/>
        <c:auto val="1"/>
        <c:lblAlgn val="ctr"/>
        <c:lblOffset val="100"/>
        <c:noMultiLvlLbl val="0"/>
      </c:catAx>
      <c:valAx>
        <c:axId val="103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0548"/>
        <c:axId val="82361172"/>
      </c:barChart>
      <c:catAx>
        <c:axId val="5824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172"/>
        <c:auto val="1"/>
        <c:lblAlgn val="ctr"/>
        <c:lblOffset val="100"/>
        <c:noMultiLvlLbl val="0"/>
      </c:catAx>
      <c:valAx>
        <c:axId val="823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17139"/>
        <c:axId val="20240516"/>
      </c:barChart>
      <c:catAx>
        <c:axId val="719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516"/>
        <c:auto val="1"/>
        <c:lblAlgn val="ctr"/>
        <c:lblOffset val="100"/>
        <c:noMultiLvlLbl val="0"/>
      </c:catAx>
      <c:valAx>
        <c:axId val="202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03390"/>
        <c:axId val="84135285"/>
      </c:barChart>
      <c:catAx>
        <c:axId val="168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285"/>
        <c:auto val="1"/>
        <c:lblAlgn val="ctr"/>
        <c:lblOffset val="100"/>
        <c:noMultiLvlLbl val="0"/>
      </c:catAx>
      <c:valAx>
        <c:axId val="841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84616"/>
        <c:axId val="92049670"/>
      </c:barChart>
      <c:catAx>
        <c:axId val="881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670"/>
        <c:auto val="1"/>
        <c:lblAlgn val="ctr"/>
        <c:lblOffset val="100"/>
        <c:noMultiLvlLbl val="0"/>
      </c:catAx>
      <c:valAx>
        <c:axId val="920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42412"/>
        <c:axId val="83001559"/>
      </c:barChart>
      <c:catAx>
        <c:axId val="198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559"/>
        <c:auto val="1"/>
        <c:lblAlgn val="ctr"/>
        <c:lblOffset val="100"/>
        <c:noMultiLvlLbl val="0"/>
      </c:catAx>
      <c:valAx>
        <c:axId val="830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16034"/>
        <c:axId val="97023589"/>
      </c:barChart>
      <c:catAx>
        <c:axId val="771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589"/>
        <c:auto val="1"/>
        <c:lblAlgn val="ctr"/>
        <c:lblOffset val="100"/>
        <c:noMultiLvlLbl val="0"/>
      </c:catAx>
      <c:valAx>
        <c:axId val="970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22274"/>
        <c:axId val="1026718"/>
      </c:barChart>
      <c:catAx>
        <c:axId val="161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18"/>
        <c:auto val="1"/>
        <c:lblAlgn val="ctr"/>
        <c:lblOffset val="100"/>
        <c:noMultiLvlLbl val="0"/>
      </c:catAx>
      <c:valAx>
        <c:axId val="10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