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3741"/>
        <c:axId val="72231754"/>
      </c:scatterChart>
      <c:valAx>
        <c:axId val="9484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754"/>
        <c:crossesAt val="0"/>
        <c:crossBetween val="midCat"/>
      </c:valAx>
      <c:valAx>
        <c:axId val="7223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6046"/>
        <c:axId val="52109194"/>
      </c:scatterChart>
      <c:valAx>
        <c:axId val="5796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194"/>
        <c:crossesAt val="0"/>
        <c:crossBetween val="midCat"/>
      </c:valAx>
      <c:valAx>
        <c:axId val="5210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56138"/>
        <c:axId val="76173581"/>
      </c:scatterChart>
      <c:valAx>
        <c:axId val="4695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581"/>
        <c:crossesAt val="0"/>
        <c:crossBetween val="midCat"/>
      </c:valAx>
      <c:valAx>
        <c:axId val="7617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08706"/>
        <c:axId val="64439864"/>
      </c:scatterChart>
      <c:valAx>
        <c:axId val="584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864"/>
        <c:crossesAt val="0"/>
        <c:crossBetween val="midCat"/>
      </c:valAx>
      <c:valAx>
        <c:axId val="6443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