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8780"/>
        <c:axId val="13316544"/>
      </c:barChart>
      <c:catAx>
        <c:axId val="86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544"/>
        <c:auto val="1"/>
        <c:lblAlgn val="ctr"/>
        <c:lblOffset val="100"/>
        <c:noMultiLvlLbl val="0"/>
      </c:catAx>
      <c:valAx>
        <c:axId val="133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5924"/>
        <c:axId val="72549785"/>
      </c:barChart>
      <c:catAx>
        <c:axId val="4587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785"/>
        <c:auto val="1"/>
        <c:lblAlgn val="ctr"/>
        <c:lblOffset val="100"/>
        <c:noMultiLvlLbl val="0"/>
      </c:catAx>
      <c:valAx>
        <c:axId val="725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44106"/>
        <c:axId val="72076775"/>
      </c:barChart>
      <c:catAx>
        <c:axId val="818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775"/>
        <c:auto val="1"/>
        <c:lblAlgn val="ctr"/>
        <c:lblOffset val="100"/>
        <c:noMultiLvlLbl val="0"/>
      </c:catAx>
      <c:valAx>
        <c:axId val="720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33594"/>
        <c:axId val="91402048"/>
      </c:barChart>
      <c:catAx>
        <c:axId val="979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048"/>
        <c:auto val="1"/>
        <c:lblAlgn val="ctr"/>
        <c:lblOffset val="100"/>
        <c:noMultiLvlLbl val="0"/>
      </c:catAx>
      <c:valAx>
        <c:axId val="914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04711"/>
        <c:axId val="97993096"/>
      </c:barChart>
      <c:catAx>
        <c:axId val="9720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096"/>
        <c:auto val="1"/>
        <c:lblAlgn val="ctr"/>
        <c:lblOffset val="100"/>
        <c:noMultiLvlLbl val="0"/>
      </c:catAx>
      <c:valAx>
        <c:axId val="979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92474"/>
        <c:axId val="75868805"/>
      </c:barChart>
      <c:catAx>
        <c:axId val="1509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805"/>
        <c:auto val="1"/>
        <c:lblAlgn val="ctr"/>
        <c:lblOffset val="100"/>
        <c:noMultiLvlLbl val="0"/>
      </c:catAx>
      <c:valAx>
        <c:axId val="758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7712"/>
        <c:axId val="2741723"/>
      </c:barChart>
      <c:catAx>
        <c:axId val="7638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23"/>
        <c:auto val="1"/>
        <c:lblAlgn val="ctr"/>
        <c:lblOffset val="100"/>
        <c:noMultiLvlLbl val="0"/>
      </c:catAx>
      <c:valAx>
        <c:axId val="27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78796"/>
        <c:axId val="2868571"/>
      </c:barChart>
      <c:catAx>
        <c:axId val="3107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71"/>
        <c:auto val="1"/>
        <c:lblAlgn val="ctr"/>
        <c:lblOffset val="100"/>
        <c:noMultiLvlLbl val="0"/>
      </c:catAx>
      <c:valAx>
        <c:axId val="28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27869"/>
        <c:axId val="3793705"/>
      </c:barChart>
      <c:catAx>
        <c:axId val="879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05"/>
        <c:auto val="1"/>
        <c:lblAlgn val="ctr"/>
        <c:lblOffset val="100"/>
        <c:noMultiLvlLbl val="0"/>
      </c:catAx>
      <c:valAx>
        <c:axId val="37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9599"/>
        <c:axId val="85407277"/>
      </c:barChart>
      <c:catAx>
        <c:axId val="2142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277"/>
        <c:auto val="1"/>
        <c:lblAlgn val="ctr"/>
        <c:lblOffset val="100"/>
        <c:noMultiLvlLbl val="0"/>
      </c:catAx>
      <c:valAx>
        <c:axId val="854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90063"/>
        <c:axId val="13896917"/>
      </c:barChart>
      <c:catAx>
        <c:axId val="636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917"/>
        <c:auto val="1"/>
        <c:lblAlgn val="ctr"/>
        <c:lblOffset val="100"/>
        <c:noMultiLvlLbl val="0"/>
      </c:catAx>
      <c:valAx>
        <c:axId val="138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06489"/>
        <c:axId val="15552154"/>
      </c:barChart>
      <c:catAx>
        <c:axId val="668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154"/>
        <c:auto val="1"/>
        <c:lblAlgn val="ctr"/>
        <c:lblOffset val="100"/>
        <c:noMultiLvlLbl val="0"/>
      </c:catAx>
      <c:valAx>
        <c:axId val="155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8522"/>
        <c:axId val="33448321"/>
      </c:barChart>
      <c:catAx>
        <c:axId val="553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321"/>
        <c:auto val="1"/>
        <c:lblAlgn val="ctr"/>
        <c:lblOffset val="100"/>
        <c:noMultiLvlLbl val="0"/>
      </c:catAx>
      <c:valAx>
        <c:axId val="334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56564"/>
        <c:axId val="81185347"/>
      </c:barChart>
      <c:catAx>
        <c:axId val="2975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347"/>
        <c:auto val="1"/>
        <c:lblAlgn val="ctr"/>
        <c:lblOffset val="100"/>
        <c:noMultiLvlLbl val="0"/>
      </c:catAx>
      <c:valAx>
        <c:axId val="811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0655"/>
        <c:axId val="41024100"/>
      </c:barChart>
      <c:catAx>
        <c:axId val="719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100"/>
        <c:auto val="1"/>
        <c:lblAlgn val="ctr"/>
        <c:lblOffset val="100"/>
        <c:noMultiLvlLbl val="0"/>
      </c:catAx>
      <c:valAx>
        <c:axId val="410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7777"/>
        <c:axId val="96421700"/>
      </c:barChart>
      <c:catAx>
        <c:axId val="9262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700"/>
        <c:auto val="1"/>
        <c:lblAlgn val="ctr"/>
        <c:lblOffset val="100"/>
        <c:noMultiLvlLbl val="0"/>
      </c:catAx>
      <c:valAx>
        <c:axId val="964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68749"/>
        <c:axId val="62527663"/>
      </c:barChart>
      <c:catAx>
        <c:axId val="526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663"/>
        <c:auto val="1"/>
        <c:lblAlgn val="ctr"/>
        <c:lblOffset val="100"/>
        <c:noMultiLvlLbl val="0"/>
      </c:catAx>
      <c:valAx>
        <c:axId val="625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11439"/>
        <c:axId val="2966484"/>
      </c:barChart>
      <c:catAx>
        <c:axId val="308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84"/>
        <c:auto val="1"/>
        <c:lblAlgn val="ctr"/>
        <c:lblOffset val="100"/>
        <c:noMultiLvlLbl val="0"/>
      </c:catAx>
      <c:valAx>
        <c:axId val="29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