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87020"/>
        <c:axId val="9733183"/>
      </c:scatterChart>
      <c:valAx>
        <c:axId val="5838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83"/>
        <c:crossesAt val="0"/>
        <c:crossBetween val="midCat"/>
      </c:valAx>
      <c:valAx>
        <c:axId val="973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16538"/>
        <c:axId val="57019306"/>
      </c:scatterChart>
      <c:valAx>
        <c:axId val="8861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06"/>
        <c:crossesAt val="0"/>
        <c:crossBetween val="midCat"/>
      </c:valAx>
      <c:valAx>
        <c:axId val="5701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97071"/>
        <c:axId val="61546815"/>
      </c:scatterChart>
      <c:valAx>
        <c:axId val="9369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815"/>
        <c:crossesAt val="0"/>
        <c:crossBetween val="midCat"/>
      </c:valAx>
      <c:valAx>
        <c:axId val="6154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08543"/>
        <c:axId val="1729877"/>
      </c:scatterChart>
      <c:valAx>
        <c:axId val="1100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77"/>
        <c:crossesAt val="0"/>
        <c:crossBetween val="midCat"/>
      </c:valAx>
      <c:valAx>
        <c:axId val="172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