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48689"/>
        <c:axId val="75387158"/>
      </c:barChart>
      <c:catAx>
        <c:axId val="208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158"/>
        <c:auto val="1"/>
        <c:lblAlgn val="ctr"/>
        <c:lblOffset val="100"/>
        <c:noMultiLvlLbl val="0"/>
      </c:catAx>
      <c:valAx>
        <c:axId val="7538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97515"/>
        <c:axId val="48784832"/>
      </c:barChart>
      <c:catAx>
        <c:axId val="5689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832"/>
        <c:auto val="1"/>
        <c:lblAlgn val="ctr"/>
        <c:lblOffset val="100"/>
        <c:noMultiLvlLbl val="0"/>
      </c:catAx>
      <c:valAx>
        <c:axId val="4878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08356"/>
        <c:axId val="51022301"/>
      </c:barChart>
      <c:catAx>
        <c:axId val="819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301"/>
        <c:auto val="1"/>
        <c:lblAlgn val="ctr"/>
        <c:lblOffset val="100"/>
        <c:noMultiLvlLbl val="0"/>
      </c:catAx>
      <c:valAx>
        <c:axId val="510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593"/>
        <c:axId val="78721093"/>
      </c:barChart>
      <c:catAx>
        <c:axId val="859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093"/>
        <c:auto val="1"/>
        <c:lblAlgn val="ctr"/>
        <c:lblOffset val="100"/>
        <c:noMultiLvlLbl val="0"/>
      </c:catAx>
      <c:valAx>
        <c:axId val="787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00522"/>
        <c:axId val="6921358"/>
      </c:barChart>
      <c:catAx>
        <c:axId val="8500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58"/>
        <c:auto val="1"/>
        <c:lblAlgn val="ctr"/>
        <c:lblOffset val="100"/>
        <c:noMultiLvlLbl val="0"/>
      </c:catAx>
      <c:valAx>
        <c:axId val="69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01162"/>
        <c:axId val="61102032"/>
      </c:barChart>
      <c:catAx>
        <c:axId val="666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032"/>
        <c:auto val="1"/>
        <c:lblAlgn val="ctr"/>
        <c:lblOffset val="100"/>
        <c:noMultiLvlLbl val="0"/>
      </c:catAx>
      <c:valAx>
        <c:axId val="611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0503"/>
        <c:axId val="67876398"/>
      </c:barChart>
      <c:catAx>
        <c:axId val="7216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398"/>
        <c:auto val="1"/>
        <c:lblAlgn val="ctr"/>
        <c:lblOffset val="100"/>
        <c:noMultiLvlLbl val="0"/>
      </c:catAx>
      <c:valAx>
        <c:axId val="678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39284"/>
        <c:axId val="63081751"/>
      </c:barChart>
      <c:catAx>
        <c:axId val="2483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751"/>
        <c:auto val="1"/>
        <c:lblAlgn val="ctr"/>
        <c:lblOffset val="100"/>
        <c:noMultiLvlLbl val="0"/>
      </c:catAx>
      <c:valAx>
        <c:axId val="630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41286"/>
        <c:axId val="2802722"/>
      </c:barChart>
      <c:catAx>
        <c:axId val="509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22"/>
        <c:auto val="1"/>
        <c:lblAlgn val="ctr"/>
        <c:lblOffset val="100"/>
        <c:noMultiLvlLbl val="0"/>
      </c:catAx>
      <c:valAx>
        <c:axId val="28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23463"/>
        <c:axId val="9349995"/>
      </c:barChart>
      <c:catAx>
        <c:axId val="2532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95"/>
        <c:auto val="1"/>
        <c:lblAlgn val="ctr"/>
        <c:lblOffset val="100"/>
        <c:noMultiLvlLbl val="0"/>
      </c:catAx>
      <c:valAx>
        <c:axId val="93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05026"/>
        <c:axId val="21832904"/>
      </c:barChart>
      <c:catAx>
        <c:axId val="364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904"/>
        <c:auto val="1"/>
        <c:lblAlgn val="ctr"/>
        <c:lblOffset val="100"/>
        <c:noMultiLvlLbl val="0"/>
      </c:catAx>
      <c:valAx>
        <c:axId val="218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27644"/>
        <c:axId val="15088876"/>
      </c:barChart>
      <c:catAx>
        <c:axId val="7722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876"/>
        <c:auto val="1"/>
        <c:lblAlgn val="ctr"/>
        <c:lblOffset val="100"/>
        <c:noMultiLvlLbl val="0"/>
      </c:catAx>
      <c:valAx>
        <c:axId val="150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71515"/>
        <c:axId val="3894182"/>
      </c:barChart>
      <c:catAx>
        <c:axId val="8757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82"/>
        <c:auto val="1"/>
        <c:lblAlgn val="ctr"/>
        <c:lblOffset val="100"/>
        <c:noMultiLvlLbl val="0"/>
      </c:catAx>
      <c:valAx>
        <c:axId val="38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18823"/>
        <c:axId val="11076481"/>
      </c:barChart>
      <c:catAx>
        <c:axId val="7171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481"/>
        <c:auto val="1"/>
        <c:lblAlgn val="ctr"/>
        <c:lblOffset val="100"/>
        <c:noMultiLvlLbl val="0"/>
      </c:catAx>
      <c:valAx>
        <c:axId val="1107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44278"/>
        <c:axId val="62347810"/>
      </c:barChart>
      <c:catAx>
        <c:axId val="8754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810"/>
        <c:auto val="1"/>
        <c:lblAlgn val="ctr"/>
        <c:lblOffset val="100"/>
        <c:noMultiLvlLbl val="0"/>
      </c:catAx>
      <c:valAx>
        <c:axId val="623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55851"/>
        <c:axId val="48007312"/>
      </c:barChart>
      <c:catAx>
        <c:axId val="618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312"/>
        <c:auto val="1"/>
        <c:lblAlgn val="ctr"/>
        <c:lblOffset val="100"/>
        <c:noMultiLvlLbl val="0"/>
      </c:catAx>
      <c:valAx>
        <c:axId val="480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52667"/>
        <c:axId val="82204493"/>
      </c:barChart>
      <c:catAx>
        <c:axId val="157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493"/>
        <c:auto val="1"/>
        <c:lblAlgn val="ctr"/>
        <c:lblOffset val="100"/>
        <c:noMultiLvlLbl val="0"/>
      </c:catAx>
      <c:valAx>
        <c:axId val="822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6347"/>
        <c:axId val="61559486"/>
      </c:barChart>
      <c:catAx>
        <c:axId val="578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486"/>
        <c:auto val="1"/>
        <c:lblAlgn val="ctr"/>
        <c:lblOffset val="100"/>
        <c:noMultiLvlLbl val="0"/>
      </c:catAx>
      <c:valAx>
        <c:axId val="615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