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43067"/>
        <c:axId val="49677791"/>
      </c:scatterChart>
      <c:valAx>
        <c:axId val="7094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791"/>
        <c:crossesAt val="0"/>
        <c:crossBetween val="midCat"/>
      </c:valAx>
      <c:valAx>
        <c:axId val="4967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39693"/>
        <c:axId val="19733796"/>
      </c:scatterChart>
      <c:valAx>
        <c:axId val="2343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796"/>
        <c:crossesAt val="0"/>
        <c:crossBetween val="midCat"/>
      </c:valAx>
      <c:valAx>
        <c:axId val="1973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7522"/>
        <c:axId val="67281834"/>
      </c:scatterChart>
      <c:valAx>
        <c:axId val="753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834"/>
        <c:crossesAt val="0"/>
        <c:crossBetween val="midCat"/>
      </c:valAx>
      <c:valAx>
        <c:axId val="6728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74395"/>
        <c:axId val="88647021"/>
      </c:scatterChart>
      <c:valAx>
        <c:axId val="6007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021"/>
        <c:crossesAt val="0"/>
        <c:crossBetween val="midCat"/>
      </c:valAx>
      <c:valAx>
        <c:axId val="8864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