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4933"/>
        <c:axId val="26213037"/>
      </c:barChart>
      <c:catAx>
        <c:axId val="68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037"/>
        <c:auto val="1"/>
        <c:lblAlgn val="ctr"/>
        <c:lblOffset val="100"/>
        <c:noMultiLvlLbl val="0"/>
      </c:catAx>
      <c:valAx>
        <c:axId val="262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95688"/>
        <c:axId val="43533438"/>
      </c:barChart>
      <c:catAx>
        <c:axId val="370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438"/>
        <c:auto val="1"/>
        <c:lblAlgn val="ctr"/>
        <c:lblOffset val="100"/>
        <c:noMultiLvlLbl val="0"/>
      </c:catAx>
      <c:valAx>
        <c:axId val="435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7501"/>
        <c:axId val="54549664"/>
      </c:barChart>
      <c:catAx>
        <c:axId val="94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64"/>
        <c:auto val="1"/>
        <c:lblAlgn val="ctr"/>
        <c:lblOffset val="100"/>
        <c:noMultiLvlLbl val="0"/>
      </c:catAx>
      <c:valAx>
        <c:axId val="545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87171"/>
        <c:axId val="93058498"/>
      </c:barChart>
      <c:catAx>
        <c:axId val="275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498"/>
        <c:auto val="1"/>
        <c:lblAlgn val="ctr"/>
        <c:lblOffset val="100"/>
        <c:noMultiLvlLbl val="0"/>
      </c:catAx>
      <c:valAx>
        <c:axId val="930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7846"/>
        <c:axId val="3312992"/>
      </c:barChart>
      <c:catAx>
        <c:axId val="610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92"/>
        <c:auto val="1"/>
        <c:lblAlgn val="ctr"/>
        <c:lblOffset val="100"/>
        <c:noMultiLvlLbl val="0"/>
      </c:catAx>
      <c:valAx>
        <c:axId val="33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08001"/>
        <c:axId val="48870211"/>
      </c:barChart>
      <c:catAx>
        <c:axId val="556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211"/>
        <c:auto val="1"/>
        <c:lblAlgn val="ctr"/>
        <c:lblOffset val="100"/>
        <c:noMultiLvlLbl val="0"/>
      </c:catAx>
      <c:valAx>
        <c:axId val="488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07642"/>
        <c:axId val="54433453"/>
      </c:barChart>
      <c:catAx>
        <c:axId val="2070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453"/>
        <c:auto val="1"/>
        <c:lblAlgn val="ctr"/>
        <c:lblOffset val="100"/>
        <c:noMultiLvlLbl val="0"/>
      </c:catAx>
      <c:valAx>
        <c:axId val="544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59326"/>
        <c:axId val="29449406"/>
      </c:barChart>
      <c:catAx>
        <c:axId val="588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406"/>
        <c:auto val="1"/>
        <c:lblAlgn val="ctr"/>
        <c:lblOffset val="100"/>
        <c:noMultiLvlLbl val="0"/>
      </c:catAx>
      <c:valAx>
        <c:axId val="294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17827"/>
        <c:axId val="77512678"/>
      </c:barChart>
      <c:catAx>
        <c:axId val="881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678"/>
        <c:auto val="1"/>
        <c:lblAlgn val="ctr"/>
        <c:lblOffset val="100"/>
        <c:noMultiLvlLbl val="0"/>
      </c:catAx>
      <c:valAx>
        <c:axId val="775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40472"/>
        <c:axId val="7312538"/>
      </c:barChart>
      <c:catAx>
        <c:axId val="189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38"/>
        <c:auto val="1"/>
        <c:lblAlgn val="ctr"/>
        <c:lblOffset val="100"/>
        <c:noMultiLvlLbl val="0"/>
      </c:catAx>
      <c:valAx>
        <c:axId val="73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8124"/>
        <c:axId val="69223847"/>
      </c:barChart>
      <c:catAx>
        <c:axId val="247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847"/>
        <c:auto val="1"/>
        <c:lblAlgn val="ctr"/>
        <c:lblOffset val="100"/>
        <c:noMultiLvlLbl val="0"/>
      </c:catAx>
      <c:valAx>
        <c:axId val="692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6316"/>
        <c:axId val="23716685"/>
      </c:barChart>
      <c:catAx>
        <c:axId val="4909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685"/>
        <c:auto val="1"/>
        <c:lblAlgn val="ctr"/>
        <c:lblOffset val="100"/>
        <c:noMultiLvlLbl val="0"/>
      </c:catAx>
      <c:valAx>
        <c:axId val="237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53220"/>
        <c:axId val="17140963"/>
      </c:barChart>
      <c:catAx>
        <c:axId val="5745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963"/>
        <c:auto val="1"/>
        <c:lblAlgn val="ctr"/>
        <c:lblOffset val="100"/>
        <c:noMultiLvlLbl val="0"/>
      </c:catAx>
      <c:valAx>
        <c:axId val="1714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66041"/>
        <c:axId val="40562407"/>
      </c:barChart>
      <c:catAx>
        <c:axId val="7436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407"/>
        <c:auto val="1"/>
        <c:lblAlgn val="ctr"/>
        <c:lblOffset val="100"/>
        <c:noMultiLvlLbl val="0"/>
      </c:catAx>
      <c:valAx>
        <c:axId val="405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99209"/>
        <c:axId val="76064307"/>
      </c:barChart>
      <c:catAx>
        <c:axId val="141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307"/>
        <c:auto val="1"/>
        <c:lblAlgn val="ctr"/>
        <c:lblOffset val="100"/>
        <c:noMultiLvlLbl val="0"/>
      </c:catAx>
      <c:valAx>
        <c:axId val="760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85084"/>
        <c:axId val="32289643"/>
      </c:barChart>
      <c:catAx>
        <c:axId val="9318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643"/>
        <c:auto val="1"/>
        <c:lblAlgn val="ctr"/>
        <c:lblOffset val="100"/>
        <c:noMultiLvlLbl val="0"/>
      </c:catAx>
      <c:valAx>
        <c:axId val="322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59654"/>
        <c:axId val="90096354"/>
      </c:barChart>
      <c:catAx>
        <c:axId val="6535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354"/>
        <c:auto val="1"/>
        <c:lblAlgn val="ctr"/>
        <c:lblOffset val="100"/>
        <c:noMultiLvlLbl val="0"/>
      </c:catAx>
      <c:valAx>
        <c:axId val="900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64156"/>
        <c:axId val="60016682"/>
      </c:barChart>
      <c:catAx>
        <c:axId val="414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682"/>
        <c:auto val="1"/>
        <c:lblAlgn val="ctr"/>
        <c:lblOffset val="100"/>
        <c:noMultiLvlLbl val="0"/>
      </c:catAx>
      <c:valAx>
        <c:axId val="600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