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7116"/>
        <c:axId val="9716293"/>
      </c:scatterChart>
      <c:valAx>
        <c:axId val="1431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93"/>
        <c:crossesAt val="0"/>
        <c:crossBetween val="midCat"/>
      </c:valAx>
      <c:valAx>
        <c:axId val="971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47436"/>
        <c:axId val="29037288"/>
      </c:scatterChart>
      <c:valAx>
        <c:axId val="7384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288"/>
        <c:crossesAt val="0"/>
        <c:crossBetween val="midCat"/>
      </c:valAx>
      <c:valAx>
        <c:axId val="2903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2675"/>
        <c:axId val="26237500"/>
      </c:scatterChart>
      <c:valAx>
        <c:axId val="3587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500"/>
        <c:crossesAt val="0"/>
        <c:crossBetween val="midCat"/>
      </c:valAx>
      <c:valAx>
        <c:axId val="2623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64281"/>
        <c:axId val="86629531"/>
      </c:scatterChart>
      <c:valAx>
        <c:axId val="14164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531"/>
        <c:crossesAt val="0"/>
        <c:crossBetween val="midCat"/>
      </c:valAx>
      <c:valAx>
        <c:axId val="8662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