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44125"/>
        <c:axId val="30097335"/>
      </c:barChart>
      <c:catAx>
        <c:axId val="341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335"/>
        <c:auto val="1"/>
        <c:lblAlgn val="ctr"/>
        <c:lblOffset val="100"/>
        <c:noMultiLvlLbl val="0"/>
      </c:catAx>
      <c:valAx>
        <c:axId val="300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7595"/>
        <c:axId val="83749456"/>
      </c:barChart>
      <c:catAx>
        <c:axId val="367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456"/>
        <c:auto val="1"/>
        <c:lblAlgn val="ctr"/>
        <c:lblOffset val="100"/>
        <c:noMultiLvlLbl val="0"/>
      </c:catAx>
      <c:valAx>
        <c:axId val="837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13314"/>
        <c:axId val="9992236"/>
      </c:barChart>
      <c:catAx>
        <c:axId val="3601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36"/>
        <c:auto val="1"/>
        <c:lblAlgn val="ctr"/>
        <c:lblOffset val="100"/>
        <c:noMultiLvlLbl val="0"/>
      </c:catAx>
      <c:valAx>
        <c:axId val="99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92245"/>
        <c:axId val="47281456"/>
      </c:barChart>
      <c:catAx>
        <c:axId val="377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456"/>
        <c:auto val="1"/>
        <c:lblAlgn val="ctr"/>
        <c:lblOffset val="100"/>
        <c:noMultiLvlLbl val="0"/>
      </c:catAx>
      <c:valAx>
        <c:axId val="4728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10265"/>
        <c:axId val="86574090"/>
      </c:barChart>
      <c:catAx>
        <c:axId val="638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090"/>
        <c:auto val="1"/>
        <c:lblAlgn val="ctr"/>
        <c:lblOffset val="100"/>
        <c:noMultiLvlLbl val="0"/>
      </c:catAx>
      <c:valAx>
        <c:axId val="865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15986"/>
        <c:axId val="44514532"/>
      </c:barChart>
      <c:catAx>
        <c:axId val="363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32"/>
        <c:auto val="1"/>
        <c:lblAlgn val="ctr"/>
        <c:lblOffset val="100"/>
        <c:noMultiLvlLbl val="0"/>
      </c:catAx>
      <c:valAx>
        <c:axId val="4451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6301"/>
        <c:axId val="74961771"/>
      </c:barChart>
      <c:catAx>
        <c:axId val="29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71"/>
        <c:auto val="1"/>
        <c:lblAlgn val="ctr"/>
        <c:lblOffset val="100"/>
        <c:noMultiLvlLbl val="0"/>
      </c:catAx>
      <c:valAx>
        <c:axId val="749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8968"/>
        <c:axId val="91439965"/>
      </c:barChart>
      <c:catAx>
        <c:axId val="344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965"/>
        <c:auto val="1"/>
        <c:lblAlgn val="ctr"/>
        <c:lblOffset val="100"/>
        <c:noMultiLvlLbl val="0"/>
      </c:catAx>
      <c:valAx>
        <c:axId val="914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37361"/>
        <c:axId val="71938189"/>
      </c:barChart>
      <c:catAx>
        <c:axId val="213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189"/>
        <c:auto val="1"/>
        <c:lblAlgn val="ctr"/>
        <c:lblOffset val="100"/>
        <c:noMultiLvlLbl val="0"/>
      </c:catAx>
      <c:valAx>
        <c:axId val="719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78046"/>
        <c:axId val="74260146"/>
      </c:barChart>
      <c:catAx>
        <c:axId val="5827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146"/>
        <c:auto val="1"/>
        <c:lblAlgn val="ctr"/>
        <c:lblOffset val="100"/>
        <c:noMultiLvlLbl val="0"/>
      </c:catAx>
      <c:valAx>
        <c:axId val="742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47606"/>
        <c:axId val="64455545"/>
      </c:barChart>
      <c:catAx>
        <c:axId val="713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545"/>
        <c:auto val="1"/>
        <c:lblAlgn val="ctr"/>
        <c:lblOffset val="100"/>
        <c:noMultiLvlLbl val="0"/>
      </c:catAx>
      <c:valAx>
        <c:axId val="644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014"/>
        <c:axId val="82183220"/>
      </c:barChart>
      <c:catAx>
        <c:axId val="18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220"/>
        <c:auto val="1"/>
        <c:lblAlgn val="ctr"/>
        <c:lblOffset val="100"/>
        <c:noMultiLvlLbl val="0"/>
      </c:catAx>
      <c:valAx>
        <c:axId val="821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90020"/>
        <c:axId val="92717891"/>
      </c:barChart>
      <c:catAx>
        <c:axId val="260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891"/>
        <c:auto val="1"/>
        <c:lblAlgn val="ctr"/>
        <c:lblOffset val="100"/>
        <c:noMultiLvlLbl val="0"/>
      </c:catAx>
      <c:valAx>
        <c:axId val="927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86383"/>
        <c:axId val="49594062"/>
      </c:barChart>
      <c:catAx>
        <c:axId val="5898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062"/>
        <c:auto val="1"/>
        <c:lblAlgn val="ctr"/>
        <c:lblOffset val="100"/>
        <c:noMultiLvlLbl val="0"/>
      </c:catAx>
      <c:valAx>
        <c:axId val="495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32634"/>
        <c:axId val="87694555"/>
      </c:barChart>
      <c:catAx>
        <c:axId val="767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555"/>
        <c:auto val="1"/>
        <c:lblAlgn val="ctr"/>
        <c:lblOffset val="100"/>
        <c:noMultiLvlLbl val="0"/>
      </c:catAx>
      <c:valAx>
        <c:axId val="876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90370"/>
        <c:axId val="55711997"/>
      </c:barChart>
      <c:catAx>
        <c:axId val="522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97"/>
        <c:auto val="1"/>
        <c:lblAlgn val="ctr"/>
        <c:lblOffset val="100"/>
        <c:noMultiLvlLbl val="0"/>
      </c:catAx>
      <c:valAx>
        <c:axId val="557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0003"/>
        <c:axId val="61237361"/>
      </c:barChart>
      <c:catAx>
        <c:axId val="184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361"/>
        <c:auto val="1"/>
        <c:lblAlgn val="ctr"/>
        <c:lblOffset val="100"/>
        <c:noMultiLvlLbl val="0"/>
      </c:catAx>
      <c:valAx>
        <c:axId val="612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0703"/>
        <c:axId val="63941971"/>
      </c:barChart>
      <c:catAx>
        <c:axId val="5476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971"/>
        <c:auto val="1"/>
        <c:lblAlgn val="ctr"/>
        <c:lblOffset val="100"/>
        <c:noMultiLvlLbl val="0"/>
      </c:catAx>
      <c:valAx>
        <c:axId val="639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