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63303"/>
        <c:axId val="44675075"/>
      </c:scatterChart>
      <c:valAx>
        <c:axId val="37663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5075"/>
        <c:crossesAt val="0"/>
        <c:crossBetween val="midCat"/>
      </c:valAx>
      <c:valAx>
        <c:axId val="44675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3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09127"/>
        <c:axId val="36425746"/>
      </c:scatterChart>
      <c:valAx>
        <c:axId val="22509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5746"/>
        <c:crossesAt val="0"/>
        <c:crossBetween val="midCat"/>
      </c:valAx>
      <c:valAx>
        <c:axId val="36425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09808"/>
        <c:axId val="73223963"/>
      </c:scatterChart>
      <c:valAx>
        <c:axId val="90309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963"/>
        <c:crossesAt val="0"/>
        <c:crossBetween val="midCat"/>
      </c:valAx>
      <c:valAx>
        <c:axId val="73223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65238"/>
        <c:axId val="27553920"/>
      </c:scatterChart>
      <c:valAx>
        <c:axId val="51165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920"/>
        <c:crossesAt val="0"/>
        <c:crossBetween val="midCat"/>
      </c:valAx>
      <c:valAx>
        <c:axId val="27553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5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