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93827"/>
        <c:axId val="40230542"/>
      </c:barChart>
      <c:catAx>
        <c:axId val="978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42"/>
        <c:auto val="1"/>
        <c:lblAlgn val="ctr"/>
        <c:lblOffset val="100"/>
        <c:noMultiLvlLbl val="0"/>
      </c:catAx>
      <c:valAx>
        <c:axId val="402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6670"/>
        <c:axId val="37629892"/>
      </c:barChart>
      <c:catAx>
        <c:axId val="350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92"/>
        <c:auto val="1"/>
        <c:lblAlgn val="ctr"/>
        <c:lblOffset val="100"/>
        <c:noMultiLvlLbl val="0"/>
      </c:catAx>
      <c:valAx>
        <c:axId val="376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83138"/>
        <c:axId val="97755716"/>
      </c:barChart>
      <c:catAx>
        <c:axId val="666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16"/>
        <c:auto val="1"/>
        <c:lblAlgn val="ctr"/>
        <c:lblOffset val="100"/>
        <c:noMultiLvlLbl val="0"/>
      </c:catAx>
      <c:valAx>
        <c:axId val="9775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49745"/>
        <c:axId val="21909576"/>
      </c:barChart>
      <c:catAx>
        <c:axId val="278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576"/>
        <c:auto val="1"/>
        <c:lblAlgn val="ctr"/>
        <c:lblOffset val="100"/>
        <c:noMultiLvlLbl val="0"/>
      </c:catAx>
      <c:valAx>
        <c:axId val="219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43437"/>
        <c:axId val="73839695"/>
      </c:barChart>
      <c:catAx>
        <c:axId val="904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95"/>
        <c:auto val="1"/>
        <c:lblAlgn val="ctr"/>
        <c:lblOffset val="100"/>
        <c:noMultiLvlLbl val="0"/>
      </c:catAx>
      <c:valAx>
        <c:axId val="738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1306"/>
        <c:axId val="33656764"/>
      </c:barChart>
      <c:catAx>
        <c:axId val="467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64"/>
        <c:auto val="1"/>
        <c:lblAlgn val="ctr"/>
        <c:lblOffset val="100"/>
        <c:noMultiLvlLbl val="0"/>
      </c:catAx>
      <c:valAx>
        <c:axId val="336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5179"/>
        <c:axId val="39929710"/>
      </c:barChart>
      <c:catAx>
        <c:axId val="341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10"/>
        <c:auto val="1"/>
        <c:lblAlgn val="ctr"/>
        <c:lblOffset val="100"/>
        <c:noMultiLvlLbl val="0"/>
      </c:catAx>
      <c:valAx>
        <c:axId val="399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55119"/>
        <c:axId val="22517322"/>
      </c:barChart>
      <c:catAx>
        <c:axId val="403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22"/>
        <c:auto val="1"/>
        <c:lblAlgn val="ctr"/>
        <c:lblOffset val="100"/>
        <c:noMultiLvlLbl val="0"/>
      </c:catAx>
      <c:valAx>
        <c:axId val="225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3096"/>
        <c:axId val="76095277"/>
      </c:barChart>
      <c:catAx>
        <c:axId val="973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277"/>
        <c:auto val="1"/>
        <c:lblAlgn val="ctr"/>
        <c:lblOffset val="100"/>
        <c:noMultiLvlLbl val="0"/>
      </c:catAx>
      <c:valAx>
        <c:axId val="760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7572"/>
        <c:axId val="68793898"/>
      </c:barChart>
      <c:catAx>
        <c:axId val="530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898"/>
        <c:auto val="1"/>
        <c:lblAlgn val="ctr"/>
        <c:lblOffset val="100"/>
        <c:noMultiLvlLbl val="0"/>
      </c:catAx>
      <c:valAx>
        <c:axId val="687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99703"/>
        <c:axId val="54911977"/>
      </c:barChart>
      <c:catAx>
        <c:axId val="260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77"/>
        <c:auto val="1"/>
        <c:lblAlgn val="ctr"/>
        <c:lblOffset val="100"/>
        <c:noMultiLvlLbl val="0"/>
      </c:catAx>
      <c:valAx>
        <c:axId val="549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9991"/>
        <c:axId val="89888000"/>
      </c:barChart>
      <c:catAx>
        <c:axId val="706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000"/>
        <c:auto val="1"/>
        <c:lblAlgn val="ctr"/>
        <c:lblOffset val="100"/>
        <c:noMultiLvlLbl val="0"/>
      </c:catAx>
      <c:valAx>
        <c:axId val="898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23102"/>
        <c:axId val="89891396"/>
      </c:barChart>
      <c:catAx>
        <c:axId val="361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396"/>
        <c:auto val="1"/>
        <c:lblAlgn val="ctr"/>
        <c:lblOffset val="100"/>
        <c:noMultiLvlLbl val="0"/>
      </c:catAx>
      <c:valAx>
        <c:axId val="898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79733"/>
        <c:axId val="73311854"/>
      </c:barChart>
      <c:catAx>
        <c:axId val="175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54"/>
        <c:auto val="1"/>
        <c:lblAlgn val="ctr"/>
        <c:lblOffset val="100"/>
        <c:noMultiLvlLbl val="0"/>
      </c:catAx>
      <c:valAx>
        <c:axId val="733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0795"/>
        <c:axId val="13199166"/>
      </c:barChart>
      <c:catAx>
        <c:axId val="14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66"/>
        <c:auto val="1"/>
        <c:lblAlgn val="ctr"/>
        <c:lblOffset val="100"/>
        <c:noMultiLvlLbl val="0"/>
      </c:catAx>
      <c:valAx>
        <c:axId val="131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56485"/>
        <c:axId val="42643538"/>
      </c:barChart>
      <c:catAx>
        <c:axId val="154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538"/>
        <c:auto val="1"/>
        <c:lblAlgn val="ctr"/>
        <c:lblOffset val="100"/>
        <c:noMultiLvlLbl val="0"/>
      </c:catAx>
      <c:valAx>
        <c:axId val="426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57816"/>
        <c:axId val="42679806"/>
      </c:barChart>
      <c:catAx>
        <c:axId val="876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806"/>
        <c:auto val="1"/>
        <c:lblAlgn val="ctr"/>
        <c:lblOffset val="100"/>
        <c:noMultiLvlLbl val="0"/>
      </c:catAx>
      <c:valAx>
        <c:axId val="426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71060"/>
        <c:axId val="82938461"/>
      </c:barChart>
      <c:catAx>
        <c:axId val="622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461"/>
        <c:auto val="1"/>
        <c:lblAlgn val="ctr"/>
        <c:lblOffset val="100"/>
        <c:noMultiLvlLbl val="0"/>
      </c:catAx>
      <c:valAx>
        <c:axId val="829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