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28235"/>
        <c:axId val="68116304"/>
      </c:scatterChart>
      <c:valAx>
        <c:axId val="4762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304"/>
        <c:crossesAt val="0"/>
        <c:crossBetween val="midCat"/>
      </c:valAx>
      <c:valAx>
        <c:axId val="6811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57724"/>
        <c:axId val="21691981"/>
      </c:scatterChart>
      <c:valAx>
        <c:axId val="9635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981"/>
        <c:crossesAt val="0"/>
        <c:crossBetween val="midCat"/>
      </c:valAx>
      <c:valAx>
        <c:axId val="2169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39419"/>
        <c:axId val="96829327"/>
      </c:scatterChart>
      <c:valAx>
        <c:axId val="4953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327"/>
        <c:crossesAt val="0"/>
        <c:crossBetween val="midCat"/>
      </c:valAx>
      <c:valAx>
        <c:axId val="9682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16267"/>
        <c:axId val="53392519"/>
      </c:scatterChart>
      <c:valAx>
        <c:axId val="1161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519"/>
        <c:crossesAt val="0"/>
        <c:crossBetween val="midCat"/>
      </c:valAx>
      <c:valAx>
        <c:axId val="5339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