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7287"/>
        <c:axId val="90868250"/>
      </c:barChart>
      <c:catAx>
        <c:axId val="544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250"/>
        <c:auto val="1"/>
        <c:lblAlgn val="ctr"/>
        <c:lblOffset val="100"/>
        <c:noMultiLvlLbl val="0"/>
      </c:catAx>
      <c:valAx>
        <c:axId val="908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5812"/>
        <c:axId val="80743285"/>
      </c:barChart>
      <c:catAx>
        <c:axId val="29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285"/>
        <c:auto val="1"/>
        <c:lblAlgn val="ctr"/>
        <c:lblOffset val="100"/>
        <c:noMultiLvlLbl val="0"/>
      </c:catAx>
      <c:valAx>
        <c:axId val="807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12"/>
        <c:axId val="28235123"/>
      </c:barChart>
      <c:catAx>
        <c:axId val="3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123"/>
        <c:auto val="1"/>
        <c:lblAlgn val="ctr"/>
        <c:lblOffset val="100"/>
        <c:noMultiLvlLbl val="0"/>
      </c:catAx>
      <c:valAx>
        <c:axId val="282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07922"/>
        <c:axId val="55279474"/>
      </c:barChart>
      <c:catAx>
        <c:axId val="825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474"/>
        <c:auto val="1"/>
        <c:lblAlgn val="ctr"/>
        <c:lblOffset val="100"/>
        <c:noMultiLvlLbl val="0"/>
      </c:catAx>
      <c:valAx>
        <c:axId val="552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14181"/>
        <c:axId val="63851493"/>
      </c:barChart>
      <c:catAx>
        <c:axId val="7371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493"/>
        <c:auto val="1"/>
        <c:lblAlgn val="ctr"/>
        <c:lblOffset val="100"/>
        <c:noMultiLvlLbl val="0"/>
      </c:catAx>
      <c:valAx>
        <c:axId val="638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6057"/>
        <c:axId val="61433789"/>
      </c:barChart>
      <c:catAx>
        <c:axId val="1677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789"/>
        <c:auto val="1"/>
        <c:lblAlgn val="ctr"/>
        <c:lblOffset val="100"/>
        <c:noMultiLvlLbl val="0"/>
      </c:catAx>
      <c:valAx>
        <c:axId val="614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41041"/>
        <c:axId val="594690"/>
      </c:barChart>
      <c:catAx>
        <c:axId val="1474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"/>
        <c:auto val="1"/>
        <c:lblAlgn val="ctr"/>
        <c:lblOffset val="100"/>
        <c:noMultiLvlLbl val="0"/>
      </c:catAx>
      <c:valAx>
        <c:axId val="5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02123"/>
        <c:axId val="38264259"/>
      </c:barChart>
      <c:catAx>
        <c:axId val="2500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59"/>
        <c:auto val="1"/>
        <c:lblAlgn val="ctr"/>
        <c:lblOffset val="100"/>
        <c:noMultiLvlLbl val="0"/>
      </c:catAx>
      <c:valAx>
        <c:axId val="382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832"/>
        <c:axId val="15851611"/>
      </c:barChart>
      <c:catAx>
        <c:axId val="1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611"/>
        <c:auto val="1"/>
        <c:lblAlgn val="ctr"/>
        <c:lblOffset val="100"/>
        <c:noMultiLvlLbl val="0"/>
      </c:catAx>
      <c:valAx>
        <c:axId val="158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63415"/>
        <c:axId val="27531036"/>
      </c:barChart>
      <c:catAx>
        <c:axId val="448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036"/>
        <c:auto val="1"/>
        <c:lblAlgn val="ctr"/>
        <c:lblOffset val="100"/>
        <c:noMultiLvlLbl val="0"/>
      </c:catAx>
      <c:valAx>
        <c:axId val="275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39039"/>
        <c:axId val="23860071"/>
      </c:barChart>
      <c:catAx>
        <c:axId val="479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071"/>
        <c:auto val="1"/>
        <c:lblAlgn val="ctr"/>
        <c:lblOffset val="100"/>
        <c:noMultiLvlLbl val="0"/>
      </c:catAx>
      <c:valAx>
        <c:axId val="238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8984"/>
        <c:axId val="32248743"/>
      </c:barChart>
      <c:catAx>
        <c:axId val="985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743"/>
        <c:auto val="1"/>
        <c:lblAlgn val="ctr"/>
        <c:lblOffset val="100"/>
        <c:noMultiLvlLbl val="0"/>
      </c:catAx>
      <c:valAx>
        <c:axId val="322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68830"/>
        <c:axId val="14799379"/>
      </c:barChart>
      <c:catAx>
        <c:axId val="606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379"/>
        <c:auto val="1"/>
        <c:lblAlgn val="ctr"/>
        <c:lblOffset val="100"/>
        <c:noMultiLvlLbl val="0"/>
      </c:catAx>
      <c:valAx>
        <c:axId val="147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7056"/>
        <c:axId val="14719465"/>
      </c:barChart>
      <c:catAx>
        <c:axId val="9225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465"/>
        <c:auto val="1"/>
        <c:lblAlgn val="ctr"/>
        <c:lblOffset val="100"/>
        <c:noMultiLvlLbl val="0"/>
      </c:catAx>
      <c:valAx>
        <c:axId val="147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62756"/>
        <c:axId val="41876866"/>
      </c:barChart>
      <c:catAx>
        <c:axId val="301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866"/>
        <c:auto val="1"/>
        <c:lblAlgn val="ctr"/>
        <c:lblOffset val="100"/>
        <c:noMultiLvlLbl val="0"/>
      </c:catAx>
      <c:valAx>
        <c:axId val="418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98607"/>
        <c:axId val="34901035"/>
      </c:barChart>
      <c:catAx>
        <c:axId val="999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035"/>
        <c:auto val="1"/>
        <c:lblAlgn val="ctr"/>
        <c:lblOffset val="100"/>
        <c:noMultiLvlLbl val="0"/>
      </c:catAx>
      <c:valAx>
        <c:axId val="349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94388"/>
        <c:axId val="90282585"/>
      </c:barChart>
      <c:catAx>
        <c:axId val="4039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585"/>
        <c:auto val="1"/>
        <c:lblAlgn val="ctr"/>
        <c:lblOffset val="100"/>
        <c:noMultiLvlLbl val="0"/>
      </c:catAx>
      <c:valAx>
        <c:axId val="902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21430"/>
        <c:axId val="22968742"/>
      </c:barChart>
      <c:catAx>
        <c:axId val="171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742"/>
        <c:auto val="1"/>
        <c:lblAlgn val="ctr"/>
        <c:lblOffset val="100"/>
        <c:noMultiLvlLbl val="0"/>
      </c:catAx>
      <c:valAx>
        <c:axId val="229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