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9025"/>
        <c:axId val="96860952"/>
      </c:barChart>
      <c:catAx>
        <c:axId val="715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952"/>
        <c:auto val="1"/>
        <c:lblAlgn val="ctr"/>
        <c:lblOffset val="100"/>
        <c:noMultiLvlLbl val="0"/>
      </c:catAx>
      <c:valAx>
        <c:axId val="968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13157"/>
        <c:axId val="88422046"/>
      </c:barChart>
      <c:catAx>
        <c:axId val="432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046"/>
        <c:auto val="1"/>
        <c:lblAlgn val="ctr"/>
        <c:lblOffset val="100"/>
        <c:noMultiLvlLbl val="0"/>
      </c:catAx>
      <c:valAx>
        <c:axId val="884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78680"/>
        <c:axId val="75556045"/>
      </c:barChart>
      <c:catAx>
        <c:axId val="784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45"/>
        <c:auto val="1"/>
        <c:lblAlgn val="ctr"/>
        <c:lblOffset val="100"/>
        <c:noMultiLvlLbl val="0"/>
      </c:catAx>
      <c:valAx>
        <c:axId val="755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7446"/>
        <c:axId val="60203323"/>
      </c:barChart>
      <c:catAx>
        <c:axId val="337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323"/>
        <c:auto val="1"/>
        <c:lblAlgn val="ctr"/>
        <c:lblOffset val="100"/>
        <c:noMultiLvlLbl val="0"/>
      </c:catAx>
      <c:valAx>
        <c:axId val="602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785"/>
        <c:axId val="14489776"/>
      </c:barChart>
      <c:catAx>
        <c:axId val="17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76"/>
        <c:auto val="1"/>
        <c:lblAlgn val="ctr"/>
        <c:lblOffset val="100"/>
        <c:noMultiLvlLbl val="0"/>
      </c:catAx>
      <c:valAx>
        <c:axId val="144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05841"/>
        <c:axId val="63539477"/>
      </c:barChart>
      <c:catAx>
        <c:axId val="416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77"/>
        <c:auto val="1"/>
        <c:lblAlgn val="ctr"/>
        <c:lblOffset val="100"/>
        <c:noMultiLvlLbl val="0"/>
      </c:catAx>
      <c:valAx>
        <c:axId val="635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2733"/>
        <c:axId val="33987915"/>
      </c:barChart>
      <c:catAx>
        <c:axId val="269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15"/>
        <c:auto val="1"/>
        <c:lblAlgn val="ctr"/>
        <c:lblOffset val="100"/>
        <c:noMultiLvlLbl val="0"/>
      </c:catAx>
      <c:valAx>
        <c:axId val="339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6751"/>
        <c:axId val="26785114"/>
      </c:barChart>
      <c:catAx>
        <c:axId val="365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114"/>
        <c:auto val="1"/>
        <c:lblAlgn val="ctr"/>
        <c:lblOffset val="100"/>
        <c:noMultiLvlLbl val="0"/>
      </c:catAx>
      <c:valAx>
        <c:axId val="267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1882"/>
        <c:axId val="9694477"/>
      </c:barChart>
      <c:catAx>
        <c:axId val="781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7"/>
        <c:auto val="1"/>
        <c:lblAlgn val="ctr"/>
        <c:lblOffset val="100"/>
        <c:noMultiLvlLbl val="0"/>
      </c:catAx>
      <c:valAx>
        <c:axId val="96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2497"/>
        <c:axId val="47795235"/>
      </c:barChart>
      <c:catAx>
        <c:axId val="165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235"/>
        <c:auto val="1"/>
        <c:lblAlgn val="ctr"/>
        <c:lblOffset val="100"/>
        <c:noMultiLvlLbl val="0"/>
      </c:catAx>
      <c:valAx>
        <c:axId val="477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9249"/>
        <c:axId val="90314963"/>
      </c:barChart>
      <c:catAx>
        <c:axId val="59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63"/>
        <c:auto val="1"/>
        <c:lblAlgn val="ctr"/>
        <c:lblOffset val="100"/>
        <c:noMultiLvlLbl val="0"/>
      </c:catAx>
      <c:valAx>
        <c:axId val="903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0550"/>
        <c:axId val="84587753"/>
      </c:barChart>
      <c:catAx>
        <c:axId val="116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53"/>
        <c:auto val="1"/>
        <c:lblAlgn val="ctr"/>
        <c:lblOffset val="100"/>
        <c:noMultiLvlLbl val="0"/>
      </c:catAx>
      <c:valAx>
        <c:axId val="845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52705"/>
        <c:axId val="64122797"/>
      </c:barChart>
      <c:catAx>
        <c:axId val="536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97"/>
        <c:auto val="1"/>
        <c:lblAlgn val="ctr"/>
        <c:lblOffset val="100"/>
        <c:noMultiLvlLbl val="0"/>
      </c:catAx>
      <c:valAx>
        <c:axId val="641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8660"/>
        <c:axId val="78243697"/>
      </c:barChart>
      <c:catAx>
        <c:axId val="681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97"/>
        <c:auto val="1"/>
        <c:lblAlgn val="ctr"/>
        <c:lblOffset val="100"/>
        <c:noMultiLvlLbl val="0"/>
      </c:catAx>
      <c:valAx>
        <c:axId val="782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6827"/>
        <c:axId val="68955983"/>
      </c:barChart>
      <c:catAx>
        <c:axId val="783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983"/>
        <c:auto val="1"/>
        <c:lblAlgn val="ctr"/>
        <c:lblOffset val="100"/>
        <c:noMultiLvlLbl val="0"/>
      </c:catAx>
      <c:valAx>
        <c:axId val="689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7497"/>
        <c:axId val="51977866"/>
      </c:barChart>
      <c:catAx>
        <c:axId val="480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866"/>
        <c:auto val="1"/>
        <c:lblAlgn val="ctr"/>
        <c:lblOffset val="100"/>
        <c:noMultiLvlLbl val="0"/>
      </c:catAx>
      <c:valAx>
        <c:axId val="519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7188"/>
        <c:axId val="23194473"/>
      </c:barChart>
      <c:catAx>
        <c:axId val="833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73"/>
        <c:auto val="1"/>
        <c:lblAlgn val="ctr"/>
        <c:lblOffset val="100"/>
        <c:noMultiLvlLbl val="0"/>
      </c:catAx>
      <c:valAx>
        <c:axId val="231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247"/>
        <c:axId val="75457415"/>
      </c:barChart>
      <c:catAx>
        <c:axId val="95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15"/>
        <c:auto val="1"/>
        <c:lblAlgn val="ctr"/>
        <c:lblOffset val="100"/>
        <c:noMultiLvlLbl val="0"/>
      </c:catAx>
      <c:valAx>
        <c:axId val="754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