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77052"/>
        <c:axId val="43012501"/>
      </c:scatterChart>
      <c:valAx>
        <c:axId val="5647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501"/>
        <c:crossesAt val="0"/>
        <c:crossBetween val="midCat"/>
      </c:valAx>
      <c:valAx>
        <c:axId val="4301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86125"/>
        <c:axId val="68207271"/>
      </c:scatterChart>
      <c:valAx>
        <c:axId val="6848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271"/>
        <c:crossesAt val="0"/>
        <c:crossBetween val="midCat"/>
      </c:valAx>
      <c:valAx>
        <c:axId val="6820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1699"/>
        <c:axId val="61698457"/>
      </c:scatterChart>
      <c:valAx>
        <c:axId val="138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457"/>
        <c:crossesAt val="0"/>
        <c:crossBetween val="midCat"/>
      </c:valAx>
      <c:valAx>
        <c:axId val="6169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91798"/>
        <c:axId val="76963720"/>
      </c:scatterChart>
      <c:valAx>
        <c:axId val="5989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720"/>
        <c:crossesAt val="0"/>
        <c:crossBetween val="midCat"/>
      </c:valAx>
      <c:valAx>
        <c:axId val="7696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