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432934"/>
        <c:axId val="33379033"/>
      </c:barChart>
      <c:catAx>
        <c:axId val="774329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379033"/>
        <c:crossesAt val="0"/>
        <c:auto val="1"/>
        <c:lblAlgn val="ctr"/>
        <c:lblOffset val="100"/>
        <c:noMultiLvlLbl val="0"/>
      </c:catAx>
      <c:valAx>
        <c:axId val="3337903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4329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742221"/>
        <c:axId val="9117603"/>
      </c:barChart>
      <c:catAx>
        <c:axId val="47422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17603"/>
        <c:crossesAt val="0"/>
        <c:auto val="1"/>
        <c:lblAlgn val="ctr"/>
        <c:lblOffset val="100"/>
        <c:noMultiLvlLbl val="0"/>
      </c:catAx>
      <c:valAx>
        <c:axId val="911760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7422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