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219262"/>
        <c:axId val="55961067"/>
      </c:scatterChart>
      <c:valAx>
        <c:axId val="802192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067"/>
        <c:crossesAt val="0"/>
        <c:crossBetween val="midCat"/>
      </c:valAx>
      <c:valAx>
        <c:axId val="55961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38934"/>
        <c:axId val="13227955"/>
      </c:scatterChart>
      <c:valAx>
        <c:axId val="575389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955"/>
        <c:crossesAt val="0"/>
        <c:crossBetween val="midCat"/>
      </c:valAx>
      <c:valAx>
        <c:axId val="13227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37605"/>
        <c:axId val="5721893"/>
      </c:scatterChart>
      <c:valAx>
        <c:axId val="548376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93"/>
        <c:crossesAt val="0"/>
        <c:crossBetween val="midCat"/>
      </c:valAx>
      <c:valAx>
        <c:axId val="5721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27554"/>
        <c:axId val="6576744"/>
      </c:scatterChart>
      <c:valAx>
        <c:axId val="898275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44"/>
        <c:crossesAt val="0"/>
        <c:crossBetween val="midCat"/>
      </c:valAx>
      <c:valAx>
        <c:axId val="6576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91095"/>
        <c:axId val="10540942"/>
      </c:scatterChart>
      <c:valAx>
        <c:axId val="526910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942"/>
        <c:crossesAt val="0"/>
        <c:crossBetween val="midCat"/>
      </c:valAx>
      <c:valAx>
        <c:axId val="10540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70462"/>
        <c:axId val="73596136"/>
      </c:scatterChart>
      <c:valAx>
        <c:axId val="632704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136"/>
        <c:crossesAt val="0"/>
        <c:crossBetween val="midCat"/>
      </c:valAx>
      <c:valAx>
        <c:axId val="73596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75539"/>
        <c:axId val="60244338"/>
      </c:scatterChart>
      <c:valAx>
        <c:axId val="313755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338"/>
        <c:crossesAt val="0"/>
        <c:crossBetween val="midCat"/>
      </c:valAx>
      <c:valAx>
        <c:axId val="60244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38211"/>
        <c:axId val="25732955"/>
      </c:scatterChart>
      <c:valAx>
        <c:axId val="872382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955"/>
        <c:crossesAt val="0"/>
        <c:crossBetween val="midCat"/>
      </c:valAx>
      <c:valAx>
        <c:axId val="25732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8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97040"/>
        <c:axId val="90360919"/>
      </c:scatterChart>
      <c:valAx>
        <c:axId val="579970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919"/>
        <c:crossesAt val="0"/>
        <c:crossBetween val="midCat"/>
      </c:valAx>
      <c:valAx>
        <c:axId val="90360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58653"/>
        <c:axId val="89779244"/>
      </c:scatterChart>
      <c:valAx>
        <c:axId val="603586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244"/>
        <c:crossesAt val="0"/>
        <c:crossBetween val="midCat"/>
      </c:valAx>
      <c:valAx>
        <c:axId val="89779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64940"/>
        <c:axId val="83332158"/>
      </c:scatterChart>
      <c:valAx>
        <c:axId val="514649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158"/>
        <c:crossesAt val="0"/>
        <c:crossBetween val="midCat"/>
      </c:valAx>
      <c:valAx>
        <c:axId val="83332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237255"/>
        <c:axId val="40969686"/>
      </c:scatterChart>
      <c:valAx>
        <c:axId val="662372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686"/>
        <c:crossesAt val="0"/>
        <c:crossBetween val="midCat"/>
      </c:valAx>
      <c:valAx>
        <c:axId val="40969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