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6911"/>
        <c:axId val="86839457"/>
      </c:scatterChart>
      <c:valAx>
        <c:axId val="6036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457"/>
        <c:crossesAt val="0"/>
        <c:crossBetween val="midCat"/>
      </c:valAx>
      <c:valAx>
        <c:axId val="8683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9359"/>
        <c:axId val="44034664"/>
      </c:scatterChart>
      <c:valAx>
        <c:axId val="24889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64"/>
        <c:crossesAt val="0"/>
        <c:crossBetween val="midCat"/>
      </c:valAx>
      <c:valAx>
        <c:axId val="4403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0509"/>
        <c:axId val="38636650"/>
      </c:scatterChart>
      <c:valAx>
        <c:axId val="32230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50"/>
        <c:crossesAt val="0"/>
        <c:crossBetween val="midCat"/>
      </c:valAx>
      <c:valAx>
        <c:axId val="3863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1121"/>
        <c:axId val="21546238"/>
      </c:scatterChart>
      <c:valAx>
        <c:axId val="281311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238"/>
        <c:crossesAt val="0"/>
        <c:crossBetween val="midCat"/>
      </c:valAx>
      <c:valAx>
        <c:axId val="2154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76038"/>
        <c:axId val="55988331"/>
      </c:scatterChart>
      <c:valAx>
        <c:axId val="201760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31"/>
        <c:crossesAt val="0"/>
        <c:crossBetween val="midCat"/>
      </c:valAx>
      <c:valAx>
        <c:axId val="5598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674"/>
        <c:axId val="55665098"/>
      </c:scatterChart>
      <c:valAx>
        <c:axId val="77996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098"/>
        <c:crossesAt val="0"/>
        <c:crossBetween val="midCat"/>
      </c:valAx>
      <c:valAx>
        <c:axId val="5566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7590"/>
        <c:axId val="30782164"/>
      </c:scatterChart>
      <c:valAx>
        <c:axId val="89147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164"/>
        <c:crossesAt val="0"/>
        <c:crossBetween val="midCat"/>
      </c:valAx>
      <c:valAx>
        <c:axId val="3078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5659"/>
        <c:axId val="64732919"/>
      </c:scatterChart>
      <c:valAx>
        <c:axId val="83515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919"/>
        <c:crossesAt val="0"/>
        <c:crossBetween val="midCat"/>
      </c:valAx>
      <c:valAx>
        <c:axId val="6473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56413"/>
        <c:axId val="87811153"/>
      </c:scatterChart>
      <c:valAx>
        <c:axId val="86856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53"/>
        <c:crossesAt val="0"/>
        <c:crossBetween val="midCat"/>
      </c:valAx>
      <c:valAx>
        <c:axId val="8781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4229"/>
        <c:axId val="66472707"/>
      </c:scatterChart>
      <c:valAx>
        <c:axId val="93604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07"/>
        <c:crossesAt val="0"/>
        <c:crossBetween val="midCat"/>
      </c:valAx>
      <c:valAx>
        <c:axId val="6647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05002"/>
        <c:axId val="55296310"/>
      </c:scatterChart>
      <c:valAx>
        <c:axId val="48405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310"/>
        <c:crossesAt val="0"/>
        <c:crossBetween val="midCat"/>
      </c:valAx>
      <c:valAx>
        <c:axId val="5529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96924"/>
        <c:axId val="23642826"/>
      </c:scatterChart>
      <c:valAx>
        <c:axId val="134969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826"/>
        <c:crossesAt val="0"/>
        <c:crossBetween val="midCat"/>
      </c:valAx>
      <c:valAx>
        <c:axId val="2364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